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.0001 D.0001" sheetId="1" state="visible" r:id="rId2"/>
  </sheets>
  <definedNames>
    <definedName function="false" hidden="false" localSheetId="0" name="_xlnm.Print_Titles" vbProcedure="false">'O.0001 D.0001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9">
  <si>
    <t xml:space="preserve">Formular F3</t>
  </si>
  <si>
    <t xml:space="preserve">OBIECTIV: 0016 CENTRU RECUPERARE UVERTURII</t>
  </si>
  <si>
    <t xml:space="preserve">LISTA</t>
  </si>
  <si>
    <t xml:space="preserve">cu cantitatile de lucrari pe categorii de lucrari</t>
  </si>
  <si>
    <t xml:space="preserve">Obiect: 0001 CORP C1</t>
  </si>
  <si>
    <t xml:space="preserve">Categorie: 0001 ARHITECTURA FINISAJE</t>
  </si>
  <si>
    <t xml:space="preserve">[ ron ]</t>
  </si>
  <si>
    <t xml:space="preserve">Nr.</t>
  </si>
  <si>
    <t xml:space="preserve">Capitolul de lucrari</t>
  </si>
  <si>
    <t xml:space="preserve">U/M</t>
  </si>
  <si>
    <t xml:space="preserve">Cantitatea</t>
  </si>
  <si>
    <t xml:space="preserve">Pretul unitar</t>
  </si>
  <si>
    <t xml:space="preserve">Materiale</t>
  </si>
  <si>
    <t xml:space="preserve">Manopera</t>
  </si>
  <si>
    <t xml:space="preserve">Utilaj</t>
  </si>
  <si>
    <t xml:space="preserve">Transport</t>
  </si>
  <si>
    <t xml:space="preserve">Total</t>
  </si>
  <si>
    <t xml:space="preserve">Crt.</t>
  </si>
  <si>
    <t xml:space="preserve">Simbol</t>
  </si>
  <si>
    <t xml:space="preserve">a)materiale</t>
  </si>
  <si>
    <t xml:space="preserve">Denumire Resursa</t>
  </si>
  <si>
    <t xml:space="preserve">b)manopera</t>
  </si>
  <si>
    <t xml:space="preserve">Observatii</t>
  </si>
  <si>
    <t xml:space="preserve">c)utilaj</t>
  </si>
  <si>
    <t xml:space="preserve">Corectii</t>
  </si>
  <si>
    <t xml:space="preserve">d)transport</t>
  </si>
  <si>
    <t xml:space="preserve">Liste Anexe</t>
  </si>
  <si>
    <t xml:space="preserve">Total(a+b+c+d)</t>
  </si>
  <si>
    <t xml:space="preserve">CD04C        02</t>
  </si>
  <si>
    <t xml:space="preserve">M CUB     </t>
  </si>
  <si>
    <t xml:space="preserve">ZIDARIE CARAM CU GOLURI VERTICALE GVP EXEC CU MORT</t>
  </si>
  <si>
    <t xml:space="preserve">AR M25-Z  LA CTII CU H&lt;35M CARAM 290X240X138 MM   </t>
  </si>
  <si>
    <t xml:space="preserve">                     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U01B -0052:0006702     -MACARA DE FEREASTRA 0,15TF</t>
    </r>
  </si>
  <si>
    <t xml:space="preserve">QCD02A21     99</t>
  </si>
  <si>
    <t xml:space="preserve">ZECI MP   </t>
  </si>
  <si>
    <t xml:space="preserve">PERETI GIPSCARTON 1 STR.PL.REZ.UMIDITATE GKBI 12.5</t>
  </si>
  <si>
    <t xml:space="preserve">MM\MONT.CW 75\D=60CM\GR.P=100MM\H.MAX=3.75M\W111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QC001C -0007:8527051     -PLACI GIPS-CARTON REZ.LA UMIDITATE GKBI 15 MM 1250/2600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QC007A -0003:2606092     -SALTEA VATA MINERALA  SCO       3000X1200X 80   S5838/3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QC050  -0001:0006702     -MACARA DE FEREASTRA 0,15TF</t>
    </r>
  </si>
  <si>
    <t xml:space="preserve">QCD13A21     99</t>
  </si>
  <si>
    <t xml:space="preserve">PER.GIPSCARTON-REZ.FOC-60MIN.-2STR.PL.12.5MM GKF+V</t>
  </si>
  <si>
    <t xml:space="preserve">ATA B.\MONT.CW 75\D=60CM\GR.P=125MM\H.MAX=4.25M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QC001B -0007:8527036     -PLACI GIPS-CARTON REZISTENTE LA FOC GKF 15 MM 1200/2600</t>
    </r>
  </si>
  <si>
    <t xml:space="preserve">CE26C        99</t>
  </si>
  <si>
    <t xml:space="preserve">MP        </t>
  </si>
  <si>
    <t xml:space="preserve">STRUCTURA DIN LEMN PENTRU PLACI POLICARBONAT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4   -0001:2900474     -LEMN ROT CONS RUR NEC FRAS L MIN 1M D SUB MIN 9CM S4342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5B  -0015:5887001     -CUIE CU CAP CONIC      TIP A1  4   X100  OL34    S 2111</t>
    </r>
  </si>
  <si>
    <t xml:space="preserve">CE18A        99</t>
  </si>
  <si>
    <t xml:space="preserve">INCHIDERI DIN PLACI DE POLICARBONAT 10 MM FIXATE P</t>
  </si>
  <si>
    <t xml:space="preserve">E STRUCTURA DIN LEMN 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23C  -0003:5883108     -SAIBA PLATA PENTRU LEMN M 20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49   -0001:2700018     -CARLIGE PRINDERE PLACI AZBOCIM.1100 X 160</t>
    </r>
  </si>
  <si>
    <t xml:space="preserve">QCD50A21     99</t>
  </si>
  <si>
    <t xml:space="preserve">PLACARE PT.GHENE TEHNICE - GIPSCARTON REZ.FOC 2 ST</t>
  </si>
  <si>
    <t xml:space="preserve">R.12,5MM GKF\F 30MIN\MONT.CW 75\D=60CM W628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QC001B -0002:8527032     -PLACI GIPS-CARTON REZISTENTE LA FOC GKF 12.5MM 1200/260</t>
    </r>
  </si>
  <si>
    <t xml:space="preserve">CF04C        99</t>
  </si>
  <si>
    <t xml:space="preserve">TENCUIELI INT.TAVANE B.A. MORTAR CIMENT-VAR M100 T</t>
  </si>
  <si>
    <t xml:space="preserve">SPRIT,MORTAR VAR-CIM.M25T PT. GRUND CU 1 CM GROS  </t>
  </si>
  <si>
    <t xml:space="preserve">CF02A        99</t>
  </si>
  <si>
    <t xml:space="preserve">TENCUIELI INT.2,5CM GROS.DRISC.EXEC.MAN.PERETI,STA</t>
  </si>
  <si>
    <t xml:space="preserve">LPSUPR.PL.MORTAR VAR-CIMENT M25T,M10T-CARAMIDA-BET</t>
  </si>
  <si>
    <t xml:space="preserve">          C:05:1.00:DIFERENTA IN PLUS PENTRU FIECARE 0,5 CM GROSIME</t>
  </si>
  <si>
    <t xml:space="preserve">CF08B        99</t>
  </si>
  <si>
    <t xml:space="preserve">GLET DE IPSOS LA PERETI,STALPI,TAVANE,EXCLUSIV SCH</t>
  </si>
  <si>
    <t xml:space="preserve">ELA EXECUTAT MANUAL                               </t>
  </si>
  <si>
    <t xml:space="preserve">CG01A        99</t>
  </si>
  <si>
    <t xml:space="preserve">STRAT SUPORT PARDOSELI EXEC.DIN MORTAR CIM.M100-T </t>
  </si>
  <si>
    <t xml:space="preserve">4 CM GROS.CU FATA DRISCUITA FIN                   </t>
  </si>
  <si>
    <t xml:space="preserve">          C:01:2.00:DIFERENTA IN PLUS SAU MINUS PENTRU FIECARE 0,5 CM DE STRAT SUPORT DIN MORTAR M 100-T</t>
  </si>
  <si>
    <t xml:space="preserve">CC03C        99</t>
  </si>
  <si>
    <t xml:space="preserve">KG        </t>
  </si>
  <si>
    <t xml:space="preserve">MONTARE PLASE SUDATE LA STRAT SUPORT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13   -0001:2000755     -PLASE SUDATE TIP  13 GQ 223(78,18 KG/BUC)     OL 37-1N</t>
    </r>
  </si>
  <si>
    <t xml:space="preserve">CG08A        99</t>
  </si>
  <si>
    <t xml:space="preserve">PARDOSELI MAT.PL.SUPORT EXIST. CURATATE,INCL.PERV.</t>
  </si>
  <si>
    <t xml:space="preserve">PVC,S&gt;16MP,CU COVOR PVC LIPIT CU PRENADEZ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62F  -0001:6715982     -COVOR PVC F.SUP.TIP A CAL1 G=1,5 LAT=1500 NEIMPR. S7361</t>
    </r>
  </si>
  <si>
    <t xml:space="preserve">CG10A        99</t>
  </si>
  <si>
    <t xml:space="preserve">CERUIREA, LUSTRUIREA PARDOSELILOR SI PLINTELOR DIN</t>
  </si>
  <si>
    <t xml:space="preserve"> MATERIALE PLASTICE- PARDOSELI                    </t>
  </si>
  <si>
    <t xml:space="preserve">CG17A        99</t>
  </si>
  <si>
    <t xml:space="preserve">PARDOS.PLACI PATRATE,DREPTUNG,HEXAGON,S&lt;60CMP/BUC </t>
  </si>
  <si>
    <t xml:space="preserve">GRESIE CERAMICA      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64L  -0107:2404066     -PL.MAJOLICA DECOR PE FOND GALB  150X150X 5,5  C.1 S9405</t>
    </r>
  </si>
  <si>
    <t xml:space="preserve">CG18A        99</t>
  </si>
  <si>
    <t xml:space="preserve">M         </t>
  </si>
  <si>
    <t xml:space="preserve">PLINTE ORIZONTALE GRESIE H MAX.=15CM LA PERETI,CUR</t>
  </si>
  <si>
    <t xml:space="preserve">ATARE,SPALARE , IN INCAPERI S&gt;16MP                </t>
  </si>
  <si>
    <t xml:space="preserve">CH03A        99</t>
  </si>
  <si>
    <t xml:space="preserve">TREPTE INTERIOARE BETON ARMAT EXECUTATE BRUT PENTR</t>
  </si>
  <si>
    <t xml:space="preserve">U A FI PLACATE       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3B  -0005:2903579     -SCIND RASIN LUNGA    TIV CLS A   GR=24MM L=4,00M S 942</t>
    </r>
  </si>
  <si>
    <t xml:space="preserve">CL17A        02</t>
  </si>
  <si>
    <t xml:space="preserve">CONF.MET.MONTATE APARENT - BALUSTRADA METALICA DIN</t>
  </si>
  <si>
    <t xml:space="preserve"> TEAVA RECTANGULARA PRINSA PE ELEM BA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8   -0003:5900724     -ELECTROD SUD.OL.NEALIAT  S 1125/2 E44C             3,25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41K  -0064:6305579     -STELAJ METALIC SUDAT      RCB-52</t>
    </r>
  </si>
  <si>
    <t xml:space="preserve">00303D1      02</t>
  </si>
  <si>
    <t xml:space="preserve">SISTEM BAUMIT TERMOIZ. ELEM.DE FATADA CU POLISTIRE</t>
  </si>
  <si>
    <t xml:space="preserve">N EXPANDAT DE 10 CM GROS.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A003A -0005:7800084     -DIBLU CU CUI DIN PLASTIC PT.POLISTIREN  8/60 X 155 MM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A003C -0009:7800621     -POLISTIREN EXPANDAT EPS BAUMIT  50 X 100 X 10 CM</t>
    </r>
  </si>
  <si>
    <t xml:space="preserve">00302A1      02</t>
  </si>
  <si>
    <t xml:space="preserve">SISTEM BAUMIT TERMOIZ. SOCLURI CU POLISTIREN EXTRU</t>
  </si>
  <si>
    <t xml:space="preserve">DAT DE 10 CM GROS.   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A003B -0007:7800611     -POLISTIREN EXTRUDAT RUGOS XPS-R BAUMIT 60 X 125 X 10 CM</t>
    </r>
  </si>
  <si>
    <t xml:space="preserve">SISTEM BAUMIT TERMOIZ. INTRADOS PLACA IN DREPTUL B</t>
  </si>
  <si>
    <t xml:space="preserve">ALCOANELOR CU POLISTIREN EXPANDAT DE 10 CM GR.    </t>
  </si>
  <si>
    <t xml:space="preserve">00304C       02</t>
  </si>
  <si>
    <t xml:space="preserve">MONTARE PROFIL LACRIMAR DIN ALUMINIU CU PLASA DIN </t>
  </si>
  <si>
    <t xml:space="preserve">FIBRA DE STICLA                                   </t>
  </si>
  <si>
    <t xml:space="preserve">CF05B        99</t>
  </si>
  <si>
    <t xml:space="preserve">PLACARE EXTERIOARA CONTUR GOLURI USI SI FERESTRE C</t>
  </si>
  <si>
    <t xml:space="preserve">U POLISTIREN EXTRUDAT DE 3 CM GROS.               </t>
  </si>
  <si>
    <t xml:space="preserve">00102F01     02</t>
  </si>
  <si>
    <t xml:space="preserve">TENCUIELI DECORAT SILICONICE "SILIKONPUTZ R15" MAN</t>
  </si>
  <si>
    <t xml:space="preserve">(GRUND SILICON+TENC)SUPR GIPS-CARTON SAU TERMOIZOL</t>
  </si>
  <si>
    <t xml:space="preserve">CI15A        02</t>
  </si>
  <si>
    <t xml:space="preserve">PLACAJE COVOR PVC ANTISTATIC PE TENCUIALA EXISTENT</t>
  </si>
  <si>
    <t xml:space="preserve">A LA GRUPURI SANITARE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15A  -0003:6716388     -DALA PVC FLEXIBILE  PT PARDOSELI 350X350X1,5 MM</t>
    </r>
  </si>
  <si>
    <t xml:space="preserve">CI06C        99</t>
  </si>
  <si>
    <t xml:space="preserve">PLACAJ FAIANTA 15X15-30X30CM FIXATE CU ADEZIV PTR.</t>
  </si>
  <si>
    <t xml:space="preserve">MONTAREA PLACAJELOR PE SUPRAF.PLANE &gt;10MP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52B  -0001:6109858     -ARACET TIP.E SORT DP.8 AGF(POLIACETAT DE VINIL)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64E  -0001:2400254     -FAIANTA NEAGRA       MUCHII DREPT 150X 75X5,5 C. E S233</t>
    </r>
  </si>
  <si>
    <t xml:space="preserve">CB14A        99</t>
  </si>
  <si>
    <t xml:space="preserve">SCHELA MET TUBULARA PT LUCR PE SUPR VERT PANA LA 3</t>
  </si>
  <si>
    <t xml:space="preserve">0 M H CU IMOBILIZ SCHELEI TIMP DE 25 ZILE(200 ORE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3A  -0022:2904042     -DULAPI MOLID-BRAD CL.A TIV.G=28-58MM L=3-3,50M LT=7-15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3F  -0022:2904042     -DULAPI MOLID-BRAD CL.A TIV.G=28-58MM L=3-3,50M LT=7-15</t>
    </r>
  </si>
  <si>
    <t xml:space="preserve">CK23B        99</t>
  </si>
  <si>
    <t xml:space="preserve">FERESTRE MASE PLASTICE LA CONSTR. CU H&lt;35 M INCLUS</t>
  </si>
  <si>
    <t xml:space="preserve">CU SUPR.TOC INTRE 1,00 SI 2,50 MP INCLUSIV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33D  -0005:6720352     -FERESTRE DIN PROFILE PVC TIP SCHNICKS 2C</t>
    </r>
  </si>
  <si>
    <t xml:space="preserve">CK21E        99</t>
  </si>
  <si>
    <t xml:space="preserve">USI SECTIONALE CU USA PIETONALA INCLUSA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32E  -0018:6308029     -USI DIN AL.TIP ROYAL S-SCHUCO MONTATE IN RAME</t>
    </r>
  </si>
  <si>
    <t xml:space="preserve">CK03A        99</t>
  </si>
  <si>
    <t xml:space="preserve">USI LEMN INT.UN CANAT SAU DOUA CANATURI PE CAPTUSE</t>
  </si>
  <si>
    <t xml:space="preserve">LI INCLUSIV ACCESORII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5B  -0013:5886942     -CUIE CU CAP CONIC      TIP A1  3   X 70  OL34    S 2111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29F  -0005:2928517     -USA INT LOC.1CAN.PL.CEL.PE TOC+CAPTUS PLINE 2090X 884</t>
    </r>
  </si>
  <si>
    <t xml:space="preserve">CK12A        99</t>
  </si>
  <si>
    <t xml:space="preserve">USI METALICE OPACE UN CANAT PE CAPTUSELI INCLUSIV </t>
  </si>
  <si>
    <t xml:space="preserve">ACCESORII - USI ACCES APARTAMENTE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08   -0001:5900700     -ELECTROD SUD.OL.NEALIAT  S 1125/2 E44C             2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34E  -0052:6306506     -USI REZISTENTE LA FOC TIP STEBA T 30 1C</t>
    </r>
  </si>
  <si>
    <t xml:space="preserve">CD08A        99</t>
  </si>
  <si>
    <t xml:space="preserve">PERETI DE COMPARTIMENTARE DIN STICLA MODUL 1.00 M,</t>
  </si>
  <si>
    <t xml:space="preserve"> H=2.50 M                                         </t>
  </si>
  <si>
    <t xml:space="preserve">CK29A        99</t>
  </si>
  <si>
    <t xml:space="preserve">TAVANE SUSPENDATE DIN PLACI PLACOCEM PE STRUCTURA </t>
  </si>
  <si>
    <t xml:space="preserve">METALICA SPECIFICA LA CONSOLE                     </t>
  </si>
  <si>
    <t xml:space="preserve">QCK01A01     99</t>
  </si>
  <si>
    <t xml:space="preserve">TAVANE GIPSCARTON PL.NORMALA GKB 1X12.5 MM MONT.PE</t>
  </si>
  <si>
    <t xml:space="preserve"> SCHELET METALIC DE SUSTINERE CU ELEM.SUSPENDARE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QC001A -0007:8527017     -PLACI GIPS-CARTON NORMALE GKB 12.5MM 1200/2600</t>
    </r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QC006D -0004:855811D     -TIRANT-TIJA CU BUCLA  500 MM</t>
    </r>
  </si>
  <si>
    <t xml:space="preserve">CK26A        99</t>
  </si>
  <si>
    <t xml:space="preserve">GLAFURI MONTATE LA FERESTRE DIN MASE PLASTICE     </t>
  </si>
  <si>
    <t xml:space="preserve">CK07A        99</t>
  </si>
  <si>
    <t xml:space="preserve">GLAFURI, LATIME &lt;30CM, MONTATE LA FERESTRE DIN LEM</t>
  </si>
  <si>
    <t xml:space="preserve">N                    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30L  -0011:2947771     -GLAF FEREASTRA RAS GROS 23MM LAT     161-180MM</t>
    </r>
  </si>
  <si>
    <t xml:space="preserve">CN05B        99</t>
  </si>
  <si>
    <t xml:space="preserve">VOPSITORII OBISN.INT.SI EXT.EXEC.MANUAL CU VOPSEA </t>
  </si>
  <si>
    <t xml:space="preserve">BAZA POLIACETAT DE VINIL INCLUSIV AMORSA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LC68A  -0058:6104585     -VOPSEA VINAROM CREM DESCHIS      V.718-220 STAS 7359-80</t>
    </r>
  </si>
  <si>
    <t xml:space="preserve">IZF02A1      82</t>
  </si>
  <si>
    <t xml:space="preserve">STRAT DIFUZIE VAPORI ACOPERIS,TERASE CU IMPLETITUR</t>
  </si>
  <si>
    <t xml:space="preserve">A FIBRE STICLA BITUM.PERF.SUPR.ORIZ.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11203  -0001:2600036     -BITUM PT.MAT.+LUCR.HIDROIZOLATII TIP H 68/75      S7064</t>
    </r>
  </si>
  <si>
    <t xml:space="preserve">IZF03A2      82</t>
  </si>
  <si>
    <t xml:space="preserve">BARIERA CONTRA VAPORILOR PE SUPR ORIZ CU 1 STRAT I</t>
  </si>
  <si>
    <t xml:space="preserve">MPISLIT BIT TIP 1A SAU TSA 2000 LIP CU BITUM TIP.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11231  -0001:2600713     -PINZA BIT FARA STR ACOPERIRE    PI 50 100CMX20M S1046</t>
    </r>
  </si>
  <si>
    <t xml:space="preserve">IZF03B1      82</t>
  </si>
  <si>
    <t xml:space="preserve">BARIERA CONTRA VAPORILOR PE SUPR VERTIC CU 1 STR C</t>
  </si>
  <si>
    <t xml:space="preserve">ARTON BITUM TIP...LIP CU BITUM TIP...             </t>
  </si>
  <si>
    <t xml:space="preserve">IZF04D1      82</t>
  </si>
  <si>
    <t xml:space="preserve">STRAT HIDROIZOLANT CALD CU MEMBRANA BITUMATA LA TE</t>
  </si>
  <si>
    <t xml:space="preserve">RASE                                              </t>
  </si>
  <si>
    <t xml:space="preserve">IZF05B2      82</t>
  </si>
  <si>
    <t xml:space="preserve">STRAT HIDROIZ CALD DIN MEMBRANA BITUMATA          </t>
  </si>
  <si>
    <t xml:space="preserve">IZF04A1      82</t>
  </si>
  <si>
    <t xml:space="preserve">STRAT HIDROIZOLANT CU SOLUTIE TIP AQUAMAT IN 3 STR</t>
  </si>
  <si>
    <t xml:space="preserve">ATURI APLICAT PE SAPA                             </t>
  </si>
  <si>
    <t xml:space="preserve">IZF14A1      82</t>
  </si>
  <si>
    <t xml:space="preserve">STRAT FONOIZOLANT LA PER DUBLI CU PLACI VATA MINER</t>
  </si>
  <si>
    <t xml:space="preserve">.LIPITA CU PRENADEZ                               </t>
  </si>
  <si>
    <r>
      <rPr>
        <i val="true"/>
        <sz val="8"/>
        <color rgb="FFFF0000"/>
        <rFont val="Courier New"/>
        <family val="3"/>
      </rPr>
      <t xml:space="preserve">          L:</t>
    </r>
    <r>
      <rPr>
        <i val="true"/>
        <sz val="7"/>
        <color rgb="FFFF0000"/>
        <rFont val="Courier New"/>
        <family val="3"/>
      </rPr>
      <t xml:space="preserve">11226  -0003:2607577     -PLACA VATA MIN IZOL. GEN TIP G  80 1200X 600X50 S5838/5</t>
    </r>
  </si>
  <si>
    <t xml:space="preserve">IZF12G1      82</t>
  </si>
  <si>
    <t xml:space="preserve">IZOLATII TERMICE DIN POLISTIREN EXPANDAT DE 20 CM </t>
  </si>
  <si>
    <t xml:space="preserve">GROS. PE PLACA B.A.                               </t>
  </si>
  <si>
    <t xml:space="preserve">IZF15E1      82</t>
  </si>
  <si>
    <t xml:space="preserve">STRAT TERMO-FONOIZOLATOR CU PLACI VATA MINERALA RI</t>
  </si>
  <si>
    <t xml:space="preserve">GIDA DE 4 CM GR. SUB SAPA ARMATA                  </t>
  </si>
  <si>
    <t xml:space="preserve">IZF19C1      82</t>
  </si>
  <si>
    <t xml:space="preserve">STRAT PROTECT HIDROIZ ACOPERIS CU PIETRIS MARGARIT</t>
  </si>
  <si>
    <t xml:space="preserve">AR 5-7MM                                          </t>
  </si>
  <si>
    <t xml:space="preserve">CO42B1       82</t>
  </si>
  <si>
    <t xml:space="preserve">STRAT FOLIE POLIETILENA SUB PLACA DE BA           </t>
  </si>
  <si>
    <t xml:space="preserve">TSD16A1      82</t>
  </si>
  <si>
    <t xml:space="preserve">STRAT DE REPART.DIN BALAST SUB PRISMA DE BALASTARE</t>
  </si>
  <si>
    <t xml:space="preserve"> CF.COMPACTAT CU RULOU COMPR.DE 10-12T            </t>
  </si>
  <si>
    <t xml:space="preserve">IZF12H1      82</t>
  </si>
  <si>
    <t xml:space="preserve">IZOLATII TERMICE DIN POLISTIREN EXTRUDAT DE 10 CM </t>
  </si>
  <si>
    <t xml:space="preserve">GROS.SUB PLACA DE BA                              </t>
  </si>
  <si>
    <t xml:space="preserve">MDTC5506010  82</t>
  </si>
  <si>
    <t xml:space="preserve">BUCATA    </t>
  </si>
  <si>
    <t xml:space="preserve">TRANSPORT UTILAJ  10 KM 90100011 SCHELA METALICA  </t>
  </si>
  <si>
    <t xml:space="preserve">TUBULARA DE EXTERIOR CU S=640MP G=11-13,5T       $</t>
  </si>
  <si>
    <t xml:space="preserve">Total A:</t>
  </si>
  <si>
    <t xml:space="preserve">                                                                                    OFERT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%;&quot;  &quot;"/>
    <numFmt numFmtId="167" formatCode="#,##0.00"/>
    <numFmt numFmtId="168" formatCode="@"/>
    <numFmt numFmtId="169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FFFFFF"/>
      <name val="Arial"/>
      <family val="0"/>
    </font>
    <font>
      <i val="true"/>
      <sz val="8"/>
      <color rgb="FFFF0000"/>
      <name val="Courier New"/>
      <family val="3"/>
    </font>
    <font>
      <sz val="8"/>
      <color rgb="FFFF0000"/>
      <name val="Arial"/>
      <family val="0"/>
    </font>
    <font>
      <sz val="8"/>
      <color rgb="FFFF0000"/>
      <name val="Courier New"/>
      <family val="3"/>
    </font>
    <font>
      <b val="true"/>
      <sz val="9"/>
      <color rgb="FFFF0000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18"/>
      <color rgb="FFFF0000"/>
      <name val="Lucida Handwriting"/>
      <family val="4"/>
    </font>
    <font>
      <b val="true"/>
      <i val="true"/>
      <sz val="16"/>
      <color rgb="FFFF0000"/>
      <name val="Lucida Handwriting"/>
      <family val="4"/>
    </font>
    <font>
      <b val="true"/>
      <sz val="10"/>
      <color rgb="FFFF0000"/>
      <name val="Times New Roman"/>
      <family val="1"/>
    </font>
    <font>
      <b val="true"/>
      <sz val="8"/>
      <color rgb="FFFF0000"/>
      <name val="Arial"/>
      <family val="0"/>
    </font>
    <font>
      <b val="true"/>
      <sz val="8"/>
      <color rgb="FFFF0000"/>
      <name val="Courier New"/>
      <family val="3"/>
    </font>
    <font>
      <i val="true"/>
      <sz val="7"/>
      <color rgb="FFFF0000"/>
      <name val="Courier New"/>
      <family val="3"/>
    </font>
    <font>
      <b val="true"/>
      <i val="true"/>
      <sz val="10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9.28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true" hidden="true" outlineLevel="0" max="12" min="12" style="8" width="9.06"/>
    <col collapsed="false" customWidth="false" hidden="false" outlineLevel="0" max="257" min="13" style="8" width="9.14"/>
  </cols>
  <sheetData>
    <row r="1" customFormat="false" ht="23.25" hidden="false" customHeight="false" outlineLevel="0" collapsed="false">
      <c r="A1" s="9" t="s">
        <v>0</v>
      </c>
      <c r="B1" s="10"/>
    </row>
    <row r="2" customFormat="false" ht="13.5" hidden="false" customHeight="false" outlineLevel="0" collapsed="false">
      <c r="A2" s="1" t="s">
        <v>1</v>
      </c>
    </row>
    <row r="3" customFormat="false" ht="20.2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0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4</v>
      </c>
    </row>
    <row r="6" customFormat="false" ht="13.5" hidden="false" customHeight="false" outlineLevel="0" collapsed="false">
      <c r="A6" s="12" t="s">
        <v>5</v>
      </c>
      <c r="K6" s="7" t="s">
        <v>6</v>
      </c>
    </row>
    <row r="7" customFormat="false" ht="13.5" hidden="false" customHeight="false" outlineLevel="0" collapsed="false">
      <c r="A7" s="13"/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  <c r="H7" s="19" t="s">
        <v>13</v>
      </c>
      <c r="I7" s="19" t="s">
        <v>14</v>
      </c>
      <c r="J7" s="19" t="s">
        <v>15</v>
      </c>
      <c r="K7" s="19" t="s">
        <v>16</v>
      </c>
    </row>
    <row r="8" customFormat="false" ht="13.5" hidden="false" customHeight="false" outlineLevel="0" collapsed="false">
      <c r="B8" s="20" t="s">
        <v>17</v>
      </c>
      <c r="C8" s="21" t="s">
        <v>18</v>
      </c>
      <c r="D8" s="22"/>
      <c r="E8" s="23"/>
      <c r="F8" s="24" t="s">
        <v>19</v>
      </c>
    </row>
    <row r="9" customFormat="false" ht="13.5" hidden="false" customHeight="false" outlineLevel="0" collapsed="false">
      <c r="B9" s="20"/>
      <c r="C9" s="21" t="s">
        <v>20</v>
      </c>
      <c r="D9" s="22"/>
      <c r="E9" s="23"/>
      <c r="F9" s="24" t="s">
        <v>21</v>
      </c>
    </row>
    <row r="10" customFormat="false" ht="13.5" hidden="false" customHeight="false" outlineLevel="0" collapsed="false">
      <c r="B10" s="20"/>
      <c r="C10" s="21" t="s">
        <v>22</v>
      </c>
      <c r="D10" s="22"/>
      <c r="E10" s="23"/>
      <c r="F10" s="24" t="s">
        <v>23</v>
      </c>
    </row>
    <row r="11" customFormat="false" ht="13.5" hidden="false" customHeight="false" outlineLevel="0" collapsed="false">
      <c r="B11" s="20"/>
      <c r="C11" s="21" t="s">
        <v>24</v>
      </c>
      <c r="D11" s="22"/>
      <c r="E11" s="23"/>
      <c r="F11" s="24" t="s">
        <v>25</v>
      </c>
    </row>
    <row r="12" customFormat="false" ht="14.25" hidden="false" customHeight="false" outlineLevel="0" collapsed="false">
      <c r="B12" s="20"/>
      <c r="C12" s="21" t="s">
        <v>26</v>
      </c>
      <c r="D12" s="22"/>
      <c r="E12" s="23"/>
      <c r="F12" s="24" t="s">
        <v>27</v>
      </c>
    </row>
    <row r="13" customFormat="false" ht="13.5" hidden="false" customHeight="false" outlineLevel="0" collapsed="false">
      <c r="A13" s="13"/>
      <c r="B13" s="25" t="n">
        <v>1</v>
      </c>
      <c r="C13" s="26" t="s">
        <v>28</v>
      </c>
      <c r="D13" s="27" t="s">
        <v>29</v>
      </c>
      <c r="E13" s="28" t="n">
        <v>224.7</v>
      </c>
      <c r="F13" s="29" t="n">
        <f aca="false">(1+C14)*580.3006</f>
        <v>580.3006</v>
      </c>
      <c r="G13" s="19" t="n">
        <f aca="false">F13*E13</f>
        <v>130393.54482</v>
      </c>
      <c r="H13" s="19"/>
      <c r="I13" s="19"/>
      <c r="J13" s="19"/>
      <c r="K13" s="19"/>
    </row>
    <row r="14" customFormat="false" ht="13.5" hidden="false" customHeight="false" outlineLevel="0" collapsed="false">
      <c r="C14" s="30" t="n">
        <v>0</v>
      </c>
      <c r="D14" s="31" t="n">
        <v>0</v>
      </c>
      <c r="E14" s="32" t="n">
        <v>0</v>
      </c>
      <c r="F14" s="33" t="n">
        <f aca="false">(1+D14)*100.62</f>
        <v>100.62</v>
      </c>
      <c r="H14" s="7" t="n">
        <f aca="false">E13*F14</f>
        <v>22609.314</v>
      </c>
    </row>
    <row r="15" customFormat="false" ht="13.5" hidden="false" customHeight="false" outlineLevel="0" collapsed="false">
      <c r="B15" s="2" t="s">
        <v>30</v>
      </c>
      <c r="E15" s="34"/>
      <c r="F15" s="33" t="n">
        <f aca="false">(1+E14)*5.508</f>
        <v>5.508</v>
      </c>
      <c r="I15" s="7" t="n">
        <f aca="false">E13*F15</f>
        <v>1237.6476</v>
      </c>
    </row>
    <row r="16" customFormat="false" ht="13.5" hidden="false" customHeight="false" outlineLevel="0" collapsed="false">
      <c r="B16" s="2" t="s">
        <v>31</v>
      </c>
      <c r="E16" s="34"/>
      <c r="F16" s="33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5"/>
      <c r="B17" s="36" t="s">
        <v>32</v>
      </c>
      <c r="C17" s="37"/>
      <c r="D17" s="38"/>
      <c r="E17" s="39"/>
      <c r="F17" s="40" t="n">
        <f aca="false">F13+F14+F15+F16</f>
        <v>686.4286</v>
      </c>
      <c r="G17" s="41"/>
      <c r="H17" s="41"/>
      <c r="I17" s="41"/>
      <c r="J17" s="41"/>
      <c r="K17" s="41" t="n">
        <f aca="false">G13+H14+I15+J16</f>
        <v>154240.50642</v>
      </c>
    </row>
    <row r="18" customFormat="false" ht="13.5" hidden="false" customHeight="false" outlineLevel="0" collapsed="false">
      <c r="A18" s="42" t="s">
        <v>33</v>
      </c>
      <c r="B18" s="43"/>
      <c r="C18" s="44"/>
      <c r="D18" s="45"/>
      <c r="E18" s="46"/>
      <c r="F18" s="47"/>
      <c r="G18" s="48"/>
      <c r="H18" s="48"/>
      <c r="I18" s="48"/>
      <c r="J18" s="48"/>
      <c r="K18" s="48"/>
    </row>
    <row r="19" customFormat="false" ht="13.5" hidden="false" customHeight="false" outlineLevel="0" collapsed="false">
      <c r="B19" s="2" t="n">
        <v>2</v>
      </c>
      <c r="C19" s="3" t="s">
        <v>34</v>
      </c>
      <c r="D19" s="4" t="s">
        <v>35</v>
      </c>
      <c r="E19" s="34" t="n">
        <v>155.3</v>
      </c>
      <c r="F19" s="33" t="n">
        <f aca="false">(1+C20)*799.9101</f>
        <v>799.9101</v>
      </c>
      <c r="G19" s="7" t="n">
        <f aca="false">F19*E19</f>
        <v>124226.03853</v>
      </c>
    </row>
    <row r="20" customFormat="false" ht="13.5" hidden="false" customHeight="false" outlineLevel="0" collapsed="false">
      <c r="C20" s="30" t="n">
        <v>0</v>
      </c>
      <c r="D20" s="31" t="n">
        <v>0</v>
      </c>
      <c r="E20" s="32" t="n">
        <v>0</v>
      </c>
      <c r="F20" s="33" t="n">
        <f aca="false">(1+D20)*240.8</f>
        <v>240.8</v>
      </c>
      <c r="H20" s="7" t="n">
        <f aca="false">E19*F20</f>
        <v>37396.24</v>
      </c>
    </row>
    <row r="21" customFormat="false" ht="13.5" hidden="false" customHeight="false" outlineLevel="0" collapsed="false">
      <c r="B21" s="2" t="s">
        <v>36</v>
      </c>
      <c r="E21" s="34"/>
      <c r="F21" s="33" t="n">
        <f aca="false">(1+E20)*5.74464</f>
        <v>5.74464</v>
      </c>
      <c r="I21" s="7" t="n">
        <f aca="false">E19*F21</f>
        <v>892.142592</v>
      </c>
    </row>
    <row r="22" customFormat="false" ht="13.5" hidden="false" customHeight="false" outlineLevel="0" collapsed="false">
      <c r="B22" s="2" t="s">
        <v>37</v>
      </c>
      <c r="E22" s="34"/>
      <c r="F22" s="33" t="n">
        <v>0</v>
      </c>
      <c r="J22" s="7" t="n">
        <f aca="false">E19*F22</f>
        <v>0</v>
      </c>
    </row>
    <row r="23" customFormat="false" ht="13.5" hidden="false" customHeight="false" outlineLevel="0" collapsed="false">
      <c r="A23" s="35"/>
      <c r="B23" s="36" t="s">
        <v>32</v>
      </c>
      <c r="C23" s="37"/>
      <c r="D23" s="38"/>
      <c r="E23" s="39"/>
      <c r="F23" s="40" t="n">
        <f aca="false">F19+F20+F21+F22</f>
        <v>1046.45474</v>
      </c>
      <c r="G23" s="41"/>
      <c r="H23" s="41"/>
      <c r="I23" s="41"/>
      <c r="J23" s="41"/>
      <c r="K23" s="41" t="n">
        <f aca="false">G19+H20+I21+J22</f>
        <v>162514.421122</v>
      </c>
    </row>
    <row r="24" customFormat="false" ht="13.5" hidden="false" customHeight="false" outlineLevel="0" collapsed="false">
      <c r="A24" s="1" t="s">
        <v>38</v>
      </c>
      <c r="E24" s="34"/>
      <c r="F24" s="33"/>
    </row>
    <row r="25" customFormat="false" ht="13.5" hidden="false" customHeight="false" outlineLevel="0" collapsed="false">
      <c r="A25" s="1" t="s">
        <v>39</v>
      </c>
      <c r="E25" s="34"/>
      <c r="F25" s="33"/>
    </row>
    <row r="26" customFormat="false" ht="13.5" hidden="false" customHeight="false" outlineLevel="0" collapsed="false">
      <c r="A26" s="49" t="s">
        <v>40</v>
      </c>
      <c r="B26" s="50"/>
      <c r="C26" s="51"/>
      <c r="D26" s="52"/>
      <c r="E26" s="53"/>
      <c r="F26" s="54"/>
      <c r="G26" s="55"/>
      <c r="H26" s="55"/>
      <c r="I26" s="55"/>
      <c r="J26" s="55"/>
      <c r="K26" s="55"/>
    </row>
    <row r="27" customFormat="false" ht="13.5" hidden="false" customHeight="false" outlineLevel="0" collapsed="false">
      <c r="B27" s="2" t="n">
        <v>3</v>
      </c>
      <c r="C27" s="3" t="s">
        <v>41</v>
      </c>
      <c r="D27" s="4" t="s">
        <v>35</v>
      </c>
      <c r="E27" s="34" t="n">
        <v>12.97</v>
      </c>
      <c r="F27" s="33" t="n">
        <f aca="false">(1+C28)*1306.6206</f>
        <v>1306.6206</v>
      </c>
      <c r="G27" s="7" t="n">
        <f aca="false">F27*E27</f>
        <v>16946.869182</v>
      </c>
    </row>
    <row r="28" customFormat="false" ht="13.5" hidden="false" customHeight="false" outlineLevel="0" collapsed="false">
      <c r="C28" s="30" t="n">
        <v>0</v>
      </c>
      <c r="D28" s="31" t="n">
        <v>0</v>
      </c>
      <c r="E28" s="32" t="n">
        <v>0</v>
      </c>
      <c r="F28" s="33" t="n">
        <f aca="false">(1+D28)*288.96</f>
        <v>288.96</v>
      </c>
      <c r="H28" s="7" t="n">
        <f aca="false">E27*F28</f>
        <v>3747.8112</v>
      </c>
    </row>
    <row r="29" customFormat="false" ht="13.5" hidden="false" customHeight="false" outlineLevel="0" collapsed="false">
      <c r="B29" s="2" t="s">
        <v>42</v>
      </c>
      <c r="E29" s="34"/>
      <c r="F29" s="33" t="n">
        <f aca="false">(1+E28)*7.26144</f>
        <v>7.26144</v>
      </c>
      <c r="I29" s="7" t="n">
        <f aca="false">E27*F29</f>
        <v>94.1808768</v>
      </c>
    </row>
    <row r="30" customFormat="false" ht="13.5" hidden="false" customHeight="false" outlineLevel="0" collapsed="false">
      <c r="B30" s="2" t="s">
        <v>43</v>
      </c>
      <c r="E30" s="34"/>
      <c r="F30" s="33" t="n">
        <v>0</v>
      </c>
      <c r="J30" s="7" t="n">
        <f aca="false">E27*F30</f>
        <v>0</v>
      </c>
    </row>
    <row r="31" customFormat="false" ht="13.5" hidden="false" customHeight="false" outlineLevel="0" collapsed="false">
      <c r="A31" s="35"/>
      <c r="B31" s="36" t="s">
        <v>32</v>
      </c>
      <c r="C31" s="37"/>
      <c r="D31" s="38"/>
      <c r="E31" s="39"/>
      <c r="F31" s="40" t="n">
        <f aca="false">F27+F28+F29+F30</f>
        <v>1602.84204</v>
      </c>
      <c r="G31" s="41"/>
      <c r="H31" s="41"/>
      <c r="I31" s="41"/>
      <c r="J31" s="41"/>
      <c r="K31" s="41" t="n">
        <f aca="false">G27+H28+I29+J30</f>
        <v>20788.8612588</v>
      </c>
    </row>
    <row r="32" customFormat="false" ht="13.5" hidden="false" customHeight="false" outlineLevel="0" collapsed="false">
      <c r="A32" s="1" t="s">
        <v>44</v>
      </c>
      <c r="E32" s="34"/>
      <c r="F32" s="33"/>
    </row>
    <row r="33" customFormat="false" ht="13.5" hidden="false" customHeight="false" outlineLevel="0" collapsed="false">
      <c r="A33" s="49" t="s">
        <v>40</v>
      </c>
      <c r="B33" s="50"/>
      <c r="C33" s="51"/>
      <c r="D33" s="52"/>
      <c r="E33" s="53"/>
      <c r="F33" s="54"/>
      <c r="G33" s="55"/>
      <c r="H33" s="55"/>
      <c r="I33" s="55"/>
      <c r="J33" s="55"/>
      <c r="K33" s="55"/>
    </row>
    <row r="34" customFormat="false" ht="13.5" hidden="false" customHeight="false" outlineLevel="0" collapsed="false">
      <c r="B34" s="2" t="n">
        <v>4</v>
      </c>
      <c r="C34" s="3" t="s">
        <v>45</v>
      </c>
      <c r="D34" s="4" t="s">
        <v>46</v>
      </c>
      <c r="E34" s="34" t="n">
        <v>178</v>
      </c>
      <c r="F34" s="33" t="n">
        <f aca="false">(1+C35)*61.5972</f>
        <v>61.5972</v>
      </c>
      <c r="G34" s="7" t="n">
        <f aca="false">F34*E34</f>
        <v>10964.3016</v>
      </c>
    </row>
    <row r="35" customFormat="false" ht="13.5" hidden="false" customHeight="false" outlineLevel="0" collapsed="false">
      <c r="C35" s="30" t="n">
        <v>0</v>
      </c>
      <c r="D35" s="31" t="n">
        <v>0</v>
      </c>
      <c r="E35" s="32" t="n">
        <v>0</v>
      </c>
      <c r="F35" s="33" t="n">
        <f aca="false">(1+D35)*11.18</f>
        <v>11.18</v>
      </c>
      <c r="H35" s="7" t="n">
        <f aca="false">E34*F35</f>
        <v>1990.04</v>
      </c>
    </row>
    <row r="36" customFormat="false" ht="13.5" hidden="false" customHeight="false" outlineLevel="0" collapsed="false">
      <c r="B36" s="2" t="s">
        <v>47</v>
      </c>
      <c r="E36" s="34"/>
      <c r="F36" s="33" t="n">
        <f aca="false">(1+E35)*0.96075</f>
        <v>0.96075</v>
      </c>
      <c r="I36" s="7" t="n">
        <f aca="false">E34*F36</f>
        <v>171.0135</v>
      </c>
    </row>
    <row r="37" customFormat="false" ht="13.5" hidden="false" customHeight="false" outlineLevel="0" collapsed="false">
      <c r="B37" s="2" t="s">
        <v>32</v>
      </c>
      <c r="E37" s="34"/>
      <c r="F37" s="33" t="n">
        <v>0</v>
      </c>
      <c r="J37" s="7" t="n">
        <f aca="false">E34*F37</f>
        <v>0</v>
      </c>
    </row>
    <row r="38" customFormat="false" ht="13.5" hidden="false" customHeight="false" outlineLevel="0" collapsed="false">
      <c r="A38" s="35"/>
      <c r="B38" s="36" t="s">
        <v>32</v>
      </c>
      <c r="C38" s="37"/>
      <c r="D38" s="38"/>
      <c r="E38" s="39"/>
      <c r="F38" s="40" t="n">
        <f aca="false">F34+F35+F36+F37</f>
        <v>73.73795</v>
      </c>
      <c r="G38" s="41"/>
      <c r="H38" s="41"/>
      <c r="I38" s="41"/>
      <c r="J38" s="41"/>
      <c r="K38" s="41" t="n">
        <f aca="false">G34+H35+I36+J37</f>
        <v>13125.3551</v>
      </c>
    </row>
    <row r="39" customFormat="false" ht="13.5" hidden="false" customHeight="false" outlineLevel="0" collapsed="false">
      <c r="A39" s="1" t="s">
        <v>48</v>
      </c>
      <c r="E39" s="34"/>
      <c r="F39" s="33"/>
    </row>
    <row r="40" customFormat="false" ht="13.5" hidden="false" customHeight="false" outlineLevel="0" collapsed="false">
      <c r="A40" s="49" t="s">
        <v>49</v>
      </c>
      <c r="B40" s="50"/>
      <c r="C40" s="51"/>
      <c r="D40" s="52"/>
      <c r="E40" s="53"/>
      <c r="F40" s="54"/>
      <c r="G40" s="55"/>
      <c r="H40" s="55"/>
      <c r="I40" s="55"/>
      <c r="J40" s="55"/>
      <c r="K40" s="55"/>
    </row>
    <row r="41" customFormat="false" ht="13.5" hidden="false" customHeight="false" outlineLevel="0" collapsed="false">
      <c r="B41" s="2" t="n">
        <v>5</v>
      </c>
      <c r="C41" s="3" t="s">
        <v>50</v>
      </c>
      <c r="D41" s="4" t="s">
        <v>46</v>
      </c>
      <c r="E41" s="34" t="n">
        <v>178</v>
      </c>
      <c r="F41" s="33" t="n">
        <f aca="false">(1+C42)*131.89586</f>
        <v>131.89586</v>
      </c>
      <c r="G41" s="7" t="n">
        <f aca="false">F41*E41</f>
        <v>23477.46308</v>
      </c>
    </row>
    <row r="42" customFormat="false" ht="13.5" hidden="false" customHeight="false" outlineLevel="0" collapsed="false">
      <c r="C42" s="30" t="n">
        <v>0</v>
      </c>
      <c r="D42" s="31" t="n">
        <v>0</v>
      </c>
      <c r="E42" s="32" t="n">
        <v>0</v>
      </c>
      <c r="F42" s="33" t="n">
        <f aca="false">(1+D42)*13.76</f>
        <v>13.76</v>
      </c>
      <c r="H42" s="7" t="n">
        <f aca="false">E41*F42</f>
        <v>2449.28</v>
      </c>
    </row>
    <row r="43" customFormat="false" ht="13.5" hidden="false" customHeight="false" outlineLevel="0" collapsed="false">
      <c r="B43" s="2" t="s">
        <v>51</v>
      </c>
      <c r="E43" s="34"/>
      <c r="F43" s="33" t="n">
        <f aca="false">(1+E42)*0.7686</f>
        <v>0.7686</v>
      </c>
      <c r="I43" s="7" t="n">
        <f aca="false">E41*F43</f>
        <v>136.8108</v>
      </c>
    </row>
    <row r="44" customFormat="false" ht="13.5" hidden="false" customHeight="false" outlineLevel="0" collapsed="false">
      <c r="B44" s="2" t="s">
        <v>52</v>
      </c>
      <c r="E44" s="34"/>
      <c r="F44" s="33" t="n">
        <v>0</v>
      </c>
      <c r="J44" s="7" t="n">
        <f aca="false">E41*F44</f>
        <v>0</v>
      </c>
    </row>
    <row r="45" customFormat="false" ht="13.5" hidden="false" customHeight="false" outlineLevel="0" collapsed="false">
      <c r="A45" s="35"/>
      <c r="B45" s="36" t="s">
        <v>32</v>
      </c>
      <c r="C45" s="37"/>
      <c r="D45" s="38"/>
      <c r="E45" s="39"/>
      <c r="F45" s="40" t="n">
        <f aca="false">F41+F42+F43+F44</f>
        <v>146.42446</v>
      </c>
      <c r="G45" s="41"/>
      <c r="H45" s="41"/>
      <c r="I45" s="41"/>
      <c r="J45" s="41"/>
      <c r="K45" s="41" t="n">
        <f aca="false">G41+H42+I43+J44</f>
        <v>26063.55388</v>
      </c>
    </row>
    <row r="46" customFormat="false" ht="13.5" hidden="false" customHeight="false" outlineLevel="0" collapsed="false">
      <c r="A46" s="1" t="s">
        <v>53</v>
      </c>
      <c r="E46" s="34"/>
      <c r="F46" s="33"/>
    </row>
    <row r="47" customFormat="false" ht="13.5" hidden="false" customHeight="false" outlineLevel="0" collapsed="false">
      <c r="A47" s="49" t="s">
        <v>54</v>
      </c>
      <c r="B47" s="50"/>
      <c r="C47" s="51"/>
      <c r="D47" s="52"/>
      <c r="E47" s="53"/>
      <c r="F47" s="54"/>
      <c r="G47" s="55"/>
      <c r="H47" s="55"/>
      <c r="I47" s="55"/>
      <c r="J47" s="55"/>
      <c r="K47" s="55"/>
    </row>
    <row r="48" customFormat="false" ht="13.5" hidden="false" customHeight="false" outlineLevel="0" collapsed="false">
      <c r="B48" s="2" t="n">
        <v>6</v>
      </c>
      <c r="C48" s="3" t="s">
        <v>55</v>
      </c>
      <c r="D48" s="4" t="s">
        <v>35</v>
      </c>
      <c r="E48" s="34" t="n">
        <v>68.8</v>
      </c>
      <c r="F48" s="33" t="n">
        <f aca="false">(1+C49)*537.0818</f>
        <v>537.0818</v>
      </c>
      <c r="G48" s="7" t="n">
        <f aca="false">F48*E48</f>
        <v>36951.22784</v>
      </c>
    </row>
    <row r="49" customFormat="false" ht="13.5" hidden="false" customHeight="false" outlineLevel="0" collapsed="false">
      <c r="C49" s="30" t="n">
        <v>0</v>
      </c>
      <c r="D49" s="31" t="n">
        <v>0</v>
      </c>
      <c r="E49" s="32" t="n">
        <v>0</v>
      </c>
      <c r="F49" s="33" t="n">
        <f aca="false">(1+D49)*232.2</f>
        <v>232.2</v>
      </c>
      <c r="H49" s="7" t="n">
        <f aca="false">E48*F49</f>
        <v>15975.36</v>
      </c>
    </row>
    <row r="50" customFormat="false" ht="13.5" hidden="false" customHeight="false" outlineLevel="0" collapsed="false">
      <c r="B50" s="2" t="s">
        <v>56</v>
      </c>
      <c r="E50" s="34"/>
      <c r="F50" s="33" t="n">
        <f aca="false">(1+E49)*4.6296</f>
        <v>4.6296</v>
      </c>
      <c r="I50" s="7" t="n">
        <f aca="false">E48*F50</f>
        <v>318.51648</v>
      </c>
    </row>
    <row r="51" customFormat="false" ht="13.5" hidden="false" customHeight="false" outlineLevel="0" collapsed="false">
      <c r="B51" s="2" t="s">
        <v>57</v>
      </c>
      <c r="E51" s="34"/>
      <c r="F51" s="33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35"/>
      <c r="B52" s="36" t="s">
        <v>32</v>
      </c>
      <c r="C52" s="37"/>
      <c r="D52" s="38"/>
      <c r="E52" s="39"/>
      <c r="F52" s="40" t="n">
        <f aca="false">F48+F49+F50+F51</f>
        <v>773.9114</v>
      </c>
      <c r="G52" s="41"/>
      <c r="H52" s="41"/>
      <c r="I52" s="41"/>
      <c r="J52" s="41"/>
      <c r="K52" s="41" t="n">
        <f aca="false">G48+H49+I50+J51</f>
        <v>53245.10432</v>
      </c>
    </row>
    <row r="53" customFormat="false" ht="13.5" hidden="false" customHeight="false" outlineLevel="0" collapsed="false">
      <c r="A53" s="1" t="s">
        <v>58</v>
      </c>
      <c r="E53" s="34"/>
      <c r="F53" s="33"/>
    </row>
    <row r="54" customFormat="false" ht="13.5" hidden="false" customHeight="false" outlineLevel="0" collapsed="false">
      <c r="A54" s="49" t="s">
        <v>40</v>
      </c>
      <c r="B54" s="50"/>
      <c r="C54" s="51"/>
      <c r="D54" s="52"/>
      <c r="E54" s="53"/>
      <c r="F54" s="54"/>
      <c r="G54" s="55"/>
      <c r="H54" s="55"/>
      <c r="I54" s="55"/>
      <c r="J54" s="55"/>
      <c r="K54" s="55"/>
    </row>
    <row r="55" customFormat="false" ht="13.5" hidden="false" customHeight="false" outlineLevel="0" collapsed="false">
      <c r="B55" s="2" t="n">
        <v>7</v>
      </c>
      <c r="C55" s="3" t="s">
        <v>59</v>
      </c>
      <c r="D55" s="4" t="s">
        <v>46</v>
      </c>
      <c r="E55" s="34" t="n">
        <v>765.5</v>
      </c>
      <c r="F55" s="33" t="n">
        <f aca="false">(1+C56)*3.90341</f>
        <v>3.90341</v>
      </c>
      <c r="G55" s="7" t="n">
        <f aca="false">F55*E55</f>
        <v>2988.060355</v>
      </c>
    </row>
    <row r="56" customFormat="false" ht="13.5" hidden="false" customHeight="false" outlineLevel="0" collapsed="false">
      <c r="C56" s="30" t="n">
        <v>0</v>
      </c>
      <c r="D56" s="31" t="n">
        <v>0</v>
      </c>
      <c r="E56" s="32" t="n">
        <v>0</v>
      </c>
      <c r="F56" s="33" t="n">
        <f aca="false">(1+D56)*15.48</f>
        <v>15.48</v>
      </c>
      <c r="H56" s="7" t="n">
        <f aca="false">E55*F56</f>
        <v>11849.94</v>
      </c>
    </row>
    <row r="57" customFormat="false" ht="13.5" hidden="false" customHeight="false" outlineLevel="0" collapsed="false">
      <c r="B57" s="2" t="s">
        <v>60</v>
      </c>
      <c r="E57" s="34"/>
      <c r="F57" s="33" t="n">
        <f aca="false">(1+E56)*0.08072</f>
        <v>0.08072</v>
      </c>
      <c r="I57" s="7" t="n">
        <f aca="false">E55*F57</f>
        <v>61.79116</v>
      </c>
    </row>
    <row r="58" customFormat="false" ht="13.5" hidden="false" customHeight="false" outlineLevel="0" collapsed="false">
      <c r="B58" s="2" t="s">
        <v>61</v>
      </c>
      <c r="E58" s="34"/>
      <c r="F58" s="33" t="n">
        <v>0</v>
      </c>
      <c r="J58" s="7" t="n">
        <f aca="false">E55*F58</f>
        <v>0</v>
      </c>
    </row>
    <row r="59" customFormat="false" ht="13.5" hidden="false" customHeight="false" outlineLevel="0" collapsed="false">
      <c r="A59" s="49"/>
      <c r="B59" s="50" t="s">
        <v>32</v>
      </c>
      <c r="C59" s="51"/>
      <c r="D59" s="52"/>
      <c r="E59" s="53"/>
      <c r="F59" s="56" t="n">
        <f aca="false">F55+F56+F57+F58</f>
        <v>19.46413</v>
      </c>
      <c r="G59" s="55"/>
      <c r="H59" s="55"/>
      <c r="I59" s="55"/>
      <c r="J59" s="55"/>
      <c r="K59" s="55" t="n">
        <f aca="false">G55+H56+I57+J58</f>
        <v>14899.791515</v>
      </c>
    </row>
    <row r="60" customFormat="false" ht="13.5" hidden="false" customHeight="false" outlineLevel="0" collapsed="false">
      <c r="B60" s="2" t="n">
        <v>8</v>
      </c>
      <c r="C60" s="3" t="s">
        <v>62</v>
      </c>
      <c r="D60" s="4" t="s">
        <v>46</v>
      </c>
      <c r="E60" s="34" t="n">
        <v>2156</v>
      </c>
      <c r="F60" s="33" t="n">
        <f aca="false">(1+C61)*8.21005</f>
        <v>8.21005</v>
      </c>
      <c r="G60" s="7" t="n">
        <f aca="false">F60*E60</f>
        <v>17700.8678</v>
      </c>
    </row>
    <row r="61" customFormat="false" ht="13.5" hidden="false" customHeight="false" outlineLevel="0" collapsed="false">
      <c r="C61" s="30" t="n">
        <v>0</v>
      </c>
      <c r="D61" s="31" t="n">
        <v>0</v>
      </c>
      <c r="E61" s="32" t="n">
        <v>0</v>
      </c>
      <c r="F61" s="33" t="n">
        <f aca="false">(1+D61)*26.832</f>
        <v>26.832</v>
      </c>
      <c r="H61" s="7" t="n">
        <f aca="false">E60*F61</f>
        <v>57849.792</v>
      </c>
    </row>
    <row r="62" customFormat="false" ht="13.5" hidden="false" customHeight="false" outlineLevel="0" collapsed="false">
      <c r="B62" s="2" t="s">
        <v>63</v>
      </c>
      <c r="E62" s="34"/>
      <c r="F62" s="33" t="n">
        <f aca="false">(1+E61)*0.13838</f>
        <v>0.13838</v>
      </c>
      <c r="I62" s="7" t="n">
        <f aca="false">E60*F62</f>
        <v>298.34728</v>
      </c>
    </row>
    <row r="63" customFormat="false" ht="13.5" hidden="false" customHeight="false" outlineLevel="0" collapsed="false">
      <c r="B63" s="2" t="s">
        <v>64</v>
      </c>
      <c r="E63" s="34"/>
      <c r="F63" s="33" t="n">
        <v>0</v>
      </c>
      <c r="J63" s="7" t="n">
        <f aca="false">E60*F63</f>
        <v>0</v>
      </c>
    </row>
    <row r="64" customFormat="false" ht="13.5" hidden="false" customHeight="false" outlineLevel="0" collapsed="false">
      <c r="A64" s="35"/>
      <c r="B64" s="36" t="s">
        <v>32</v>
      </c>
      <c r="C64" s="37"/>
      <c r="D64" s="38"/>
      <c r="E64" s="39"/>
      <c r="F64" s="40" t="n">
        <f aca="false">F60+F61+F62+F63</f>
        <v>35.18043</v>
      </c>
      <c r="G64" s="41"/>
      <c r="H64" s="41"/>
      <c r="I64" s="41"/>
      <c r="J64" s="41"/>
      <c r="K64" s="41" t="n">
        <f aca="false">G60+H61+I62+J63</f>
        <v>75849.00708</v>
      </c>
    </row>
    <row r="65" customFormat="false" ht="13.5" hidden="false" customHeight="false" outlineLevel="0" collapsed="false">
      <c r="A65" s="42" t="s">
        <v>65</v>
      </c>
      <c r="B65" s="43"/>
      <c r="C65" s="44"/>
      <c r="D65" s="45"/>
      <c r="E65" s="46"/>
      <c r="F65" s="47"/>
      <c r="G65" s="48"/>
      <c r="H65" s="48"/>
      <c r="I65" s="48"/>
      <c r="J65" s="48"/>
      <c r="K65" s="48"/>
    </row>
    <row r="66" customFormat="false" ht="13.5" hidden="false" customHeight="false" outlineLevel="0" collapsed="false">
      <c r="B66" s="2" t="n">
        <v>9</v>
      </c>
      <c r="C66" s="3" t="s">
        <v>66</v>
      </c>
      <c r="D66" s="4" t="s">
        <v>46</v>
      </c>
      <c r="E66" s="34" t="n">
        <v>3599.1</v>
      </c>
      <c r="F66" s="33" t="n">
        <f aca="false">(1+C67)*7.05032</f>
        <v>7.05032</v>
      </c>
      <c r="G66" s="7" t="n">
        <f aca="false">F66*E66</f>
        <v>25374.806712</v>
      </c>
    </row>
    <row r="67" customFormat="false" ht="13.5" hidden="false" customHeight="false" outlineLevel="0" collapsed="false">
      <c r="C67" s="30" t="n">
        <v>0</v>
      </c>
      <c r="D67" s="31" t="n">
        <v>0</v>
      </c>
      <c r="E67" s="32" t="n">
        <v>0</v>
      </c>
      <c r="F67" s="33" t="n">
        <f aca="false">(1+D67)*8.6</f>
        <v>8.6</v>
      </c>
      <c r="H67" s="7" t="n">
        <f aca="false">E66*F67</f>
        <v>30952.26</v>
      </c>
    </row>
    <row r="68" customFormat="false" ht="13.5" hidden="false" customHeight="false" outlineLevel="0" collapsed="false">
      <c r="B68" s="2" t="s">
        <v>67</v>
      </c>
      <c r="E68" s="34"/>
      <c r="F68" s="33" t="n">
        <f aca="false">(1+E67)*0.03843</f>
        <v>0.03843</v>
      </c>
      <c r="I68" s="7" t="n">
        <f aca="false">E66*F68</f>
        <v>138.313413</v>
      </c>
    </row>
    <row r="69" customFormat="false" ht="13.5" hidden="false" customHeight="false" outlineLevel="0" collapsed="false">
      <c r="B69" s="2" t="s">
        <v>68</v>
      </c>
      <c r="E69" s="34"/>
      <c r="F69" s="33" t="n">
        <v>0</v>
      </c>
      <c r="J69" s="7" t="n">
        <f aca="false">E66*F69</f>
        <v>0</v>
      </c>
    </row>
    <row r="70" customFormat="false" ht="13.5" hidden="false" customHeight="false" outlineLevel="0" collapsed="false">
      <c r="A70" s="49"/>
      <c r="B70" s="50" t="s">
        <v>32</v>
      </c>
      <c r="C70" s="51"/>
      <c r="D70" s="52"/>
      <c r="E70" s="53"/>
      <c r="F70" s="56" t="n">
        <f aca="false">F66+F67+F68+F69</f>
        <v>15.68875</v>
      </c>
      <c r="G70" s="55"/>
      <c r="H70" s="55"/>
      <c r="I70" s="55"/>
      <c r="J70" s="55"/>
      <c r="K70" s="55" t="n">
        <f aca="false">G66+H67+I68+J69</f>
        <v>56465.380125</v>
      </c>
    </row>
    <row r="71" customFormat="false" ht="13.5" hidden="false" customHeight="false" outlineLevel="0" collapsed="false">
      <c r="B71" s="2" t="n">
        <v>10</v>
      </c>
      <c r="C71" s="3" t="s">
        <v>69</v>
      </c>
      <c r="D71" s="4" t="s">
        <v>46</v>
      </c>
      <c r="E71" s="34" t="n">
        <v>1261.8</v>
      </c>
      <c r="F71" s="33" t="n">
        <f aca="false">(1+C72)*15.90238</f>
        <v>15.90238</v>
      </c>
      <c r="G71" s="7" t="n">
        <f aca="false">F71*E71</f>
        <v>20065.623084</v>
      </c>
    </row>
    <row r="72" customFormat="false" ht="13.5" hidden="false" customHeight="false" outlineLevel="0" collapsed="false">
      <c r="C72" s="30" t="n">
        <v>0</v>
      </c>
      <c r="D72" s="31" t="n">
        <v>0</v>
      </c>
      <c r="E72" s="32" t="n">
        <v>0</v>
      </c>
      <c r="F72" s="33" t="n">
        <f aca="false">(1+D72)*16.168</f>
        <v>16.168</v>
      </c>
      <c r="H72" s="7" t="n">
        <f aca="false">E71*F72</f>
        <v>20400.7824</v>
      </c>
    </row>
    <row r="73" customFormat="false" ht="13.5" hidden="false" customHeight="false" outlineLevel="0" collapsed="false">
      <c r="B73" s="2" t="s">
        <v>70</v>
      </c>
      <c r="E73" s="34"/>
      <c r="F73" s="33" t="n">
        <f aca="false">(1+E72)*6.9603</f>
        <v>6.9603</v>
      </c>
      <c r="I73" s="7" t="n">
        <f aca="false">E71*F73</f>
        <v>8782.50654</v>
      </c>
    </row>
    <row r="74" customFormat="false" ht="13.5" hidden="false" customHeight="false" outlineLevel="0" collapsed="false">
      <c r="B74" s="2" t="s">
        <v>71</v>
      </c>
      <c r="E74" s="34"/>
      <c r="F74" s="33" t="n">
        <v>0</v>
      </c>
      <c r="J74" s="7" t="n">
        <f aca="false">E71*F74</f>
        <v>0</v>
      </c>
    </row>
    <row r="75" customFormat="false" ht="13.5" hidden="false" customHeight="false" outlineLevel="0" collapsed="false">
      <c r="A75" s="35"/>
      <c r="B75" s="36" t="s">
        <v>32</v>
      </c>
      <c r="C75" s="37"/>
      <c r="D75" s="38"/>
      <c r="E75" s="39"/>
      <c r="F75" s="40" t="n">
        <f aca="false">F71+F72+F73+F74</f>
        <v>39.03068</v>
      </c>
      <c r="G75" s="41"/>
      <c r="H75" s="41"/>
      <c r="I75" s="41"/>
      <c r="J75" s="41"/>
      <c r="K75" s="41" t="n">
        <f aca="false">G71+H72+I73+J74</f>
        <v>49248.912024</v>
      </c>
    </row>
    <row r="76" customFormat="false" ht="13.5" hidden="false" customHeight="false" outlineLevel="0" collapsed="false">
      <c r="A76" s="42" t="s">
        <v>72</v>
      </c>
      <c r="B76" s="43"/>
      <c r="C76" s="44"/>
      <c r="D76" s="45"/>
      <c r="E76" s="46"/>
      <c r="F76" s="47"/>
      <c r="G76" s="48"/>
      <c r="H76" s="48"/>
      <c r="I76" s="48"/>
      <c r="J76" s="48"/>
      <c r="K76" s="48"/>
    </row>
    <row r="77" customFormat="false" ht="13.5" hidden="false" customHeight="false" outlineLevel="0" collapsed="false">
      <c r="B77" s="2" t="n">
        <v>11</v>
      </c>
      <c r="C77" s="3" t="s">
        <v>73</v>
      </c>
      <c r="D77" s="4" t="s">
        <v>74</v>
      </c>
      <c r="E77" s="34" t="n">
        <v>3110</v>
      </c>
      <c r="F77" s="33" t="n">
        <f aca="false">(1+C78)*4.4996</f>
        <v>4.4996</v>
      </c>
      <c r="G77" s="7" t="n">
        <f aca="false">F77*E77</f>
        <v>13993.756</v>
      </c>
    </row>
    <row r="78" customFormat="false" ht="13.5" hidden="false" customHeight="false" outlineLevel="0" collapsed="false">
      <c r="C78" s="30" t="n">
        <v>0</v>
      </c>
      <c r="D78" s="31" t="n">
        <v>0</v>
      </c>
      <c r="E78" s="32" t="n">
        <v>0</v>
      </c>
      <c r="F78" s="33" t="n">
        <f aca="false">(1+D78)*0.516</f>
        <v>0.516</v>
      </c>
      <c r="H78" s="7" t="n">
        <f aca="false">E77*F78</f>
        <v>1604.76</v>
      </c>
    </row>
    <row r="79" customFormat="false" ht="13.5" hidden="false" customHeight="false" outlineLevel="0" collapsed="false">
      <c r="B79" s="2" t="s">
        <v>75</v>
      </c>
      <c r="E79" s="34"/>
      <c r="F79" s="33" t="n">
        <f aca="false">(1+E78)*0.18445</f>
        <v>0.18445</v>
      </c>
      <c r="I79" s="7" t="n">
        <f aca="false">E77*F79</f>
        <v>573.6395</v>
      </c>
    </row>
    <row r="80" customFormat="false" ht="13.5" hidden="false" customHeight="false" outlineLevel="0" collapsed="false">
      <c r="B80" s="2" t="s">
        <v>32</v>
      </c>
      <c r="E80" s="34"/>
      <c r="F80" s="33" t="n">
        <v>0</v>
      </c>
      <c r="J80" s="7" t="n">
        <f aca="false">E77*F80</f>
        <v>0</v>
      </c>
    </row>
    <row r="81" customFormat="false" ht="13.5" hidden="false" customHeight="false" outlineLevel="0" collapsed="false">
      <c r="A81" s="35"/>
      <c r="B81" s="36" t="s">
        <v>32</v>
      </c>
      <c r="C81" s="37"/>
      <c r="D81" s="38"/>
      <c r="E81" s="39"/>
      <c r="F81" s="40" t="n">
        <f aca="false">F77+F78+F79+F80</f>
        <v>5.20005</v>
      </c>
      <c r="G81" s="41"/>
      <c r="H81" s="41"/>
      <c r="I81" s="41"/>
      <c r="J81" s="41"/>
      <c r="K81" s="41" t="n">
        <f aca="false">G77+H78+I79+J80</f>
        <v>16172.1555</v>
      </c>
    </row>
    <row r="82" customFormat="false" ht="13.5" hidden="false" customHeight="false" outlineLevel="0" collapsed="false">
      <c r="A82" s="42" t="s">
        <v>76</v>
      </c>
      <c r="B82" s="43"/>
      <c r="C82" s="44"/>
      <c r="D82" s="45"/>
      <c r="E82" s="46"/>
      <c r="F82" s="47"/>
      <c r="G82" s="48"/>
      <c r="H82" s="48"/>
      <c r="I82" s="48"/>
      <c r="J82" s="48"/>
      <c r="K82" s="48"/>
    </row>
    <row r="83" customFormat="false" ht="13.5" hidden="false" customHeight="false" outlineLevel="0" collapsed="false">
      <c r="B83" s="2" t="n">
        <v>12</v>
      </c>
      <c r="C83" s="3" t="s">
        <v>77</v>
      </c>
      <c r="D83" s="4" t="s">
        <v>46</v>
      </c>
      <c r="E83" s="34" t="n">
        <v>721.7</v>
      </c>
      <c r="F83" s="33" t="n">
        <f aca="false">(1+C84)*61.53213</f>
        <v>61.53213</v>
      </c>
      <c r="G83" s="7" t="n">
        <f aca="false">F83*E83</f>
        <v>44407.738221</v>
      </c>
    </row>
    <row r="84" customFormat="false" ht="13.5" hidden="false" customHeight="false" outlineLevel="0" collapsed="false">
      <c r="C84" s="30" t="n">
        <v>0</v>
      </c>
      <c r="D84" s="31" t="n">
        <v>0</v>
      </c>
      <c r="E84" s="32" t="n">
        <v>0</v>
      </c>
      <c r="F84" s="33" t="n">
        <f aca="false">(1+D84)*18.92</f>
        <v>18.92</v>
      </c>
      <c r="H84" s="7" t="n">
        <f aca="false">E83*F84</f>
        <v>13654.564</v>
      </c>
    </row>
    <row r="85" customFormat="false" ht="13.5" hidden="false" customHeight="false" outlineLevel="0" collapsed="false">
      <c r="B85" s="2" t="s">
        <v>78</v>
      </c>
      <c r="E85" s="34"/>
      <c r="F85" s="33" t="n">
        <f aca="false">(1+E84)*1.1529</f>
        <v>1.1529</v>
      </c>
      <c r="I85" s="7" t="n">
        <f aca="false">E83*F85</f>
        <v>832.04793</v>
      </c>
    </row>
    <row r="86" customFormat="false" ht="13.5" hidden="false" customHeight="false" outlineLevel="0" collapsed="false">
      <c r="B86" s="2" t="s">
        <v>79</v>
      </c>
      <c r="E86" s="34"/>
      <c r="F86" s="33" t="n">
        <v>0</v>
      </c>
      <c r="J86" s="7" t="n">
        <f aca="false">E83*F86</f>
        <v>0</v>
      </c>
    </row>
    <row r="87" customFormat="false" ht="13.5" hidden="false" customHeight="false" outlineLevel="0" collapsed="false">
      <c r="A87" s="35"/>
      <c r="B87" s="36" t="s">
        <v>32</v>
      </c>
      <c r="C87" s="37"/>
      <c r="D87" s="38"/>
      <c r="E87" s="39"/>
      <c r="F87" s="40" t="n">
        <f aca="false">F83+F84+F85+F86</f>
        <v>81.60503</v>
      </c>
      <c r="G87" s="41"/>
      <c r="H87" s="41"/>
      <c r="I87" s="41"/>
      <c r="J87" s="41"/>
      <c r="K87" s="41" t="n">
        <f aca="false">G83+H84+I85+J86</f>
        <v>58894.350151</v>
      </c>
    </row>
    <row r="88" customFormat="false" ht="13.5" hidden="false" customHeight="false" outlineLevel="0" collapsed="false">
      <c r="A88" s="42" t="s">
        <v>80</v>
      </c>
      <c r="B88" s="43"/>
      <c r="C88" s="44"/>
      <c r="D88" s="45"/>
      <c r="E88" s="46"/>
      <c r="F88" s="47"/>
      <c r="G88" s="48"/>
      <c r="H88" s="48"/>
      <c r="I88" s="48"/>
      <c r="J88" s="48"/>
      <c r="K88" s="48"/>
    </row>
    <row r="89" customFormat="false" ht="13.5" hidden="false" customHeight="false" outlineLevel="0" collapsed="false">
      <c r="B89" s="2" t="n">
        <v>13</v>
      </c>
      <c r="C89" s="3" t="s">
        <v>81</v>
      </c>
      <c r="D89" s="4" t="s">
        <v>46</v>
      </c>
      <c r="E89" s="34" t="n">
        <v>721.7</v>
      </c>
      <c r="F89" s="33" t="n">
        <f aca="false">(1+C90)*1.3433</f>
        <v>1.3433</v>
      </c>
      <c r="G89" s="7" t="n">
        <f aca="false">F89*E89</f>
        <v>969.45961</v>
      </c>
    </row>
    <row r="90" customFormat="false" ht="13.5" hidden="false" customHeight="false" outlineLevel="0" collapsed="false">
      <c r="C90" s="30" t="n">
        <v>0</v>
      </c>
      <c r="D90" s="31" t="n">
        <v>0</v>
      </c>
      <c r="E90" s="32" t="n">
        <v>0</v>
      </c>
      <c r="F90" s="33" t="n">
        <f aca="false">(1+D90)*1.376</f>
        <v>1.376</v>
      </c>
      <c r="H90" s="7" t="n">
        <f aca="false">E89*F90</f>
        <v>993.0592</v>
      </c>
    </row>
    <row r="91" customFormat="false" ht="13.5" hidden="false" customHeight="false" outlineLevel="0" collapsed="false">
      <c r="B91" s="2" t="s">
        <v>82</v>
      </c>
      <c r="E91" s="34"/>
      <c r="F91" s="33" t="n">
        <f aca="false">(1+E90)*0</f>
        <v>0</v>
      </c>
      <c r="I91" s="7" t="n">
        <f aca="false">E89*F91</f>
        <v>0</v>
      </c>
    </row>
    <row r="92" customFormat="false" ht="13.5" hidden="false" customHeight="false" outlineLevel="0" collapsed="false">
      <c r="B92" s="2" t="s">
        <v>83</v>
      </c>
      <c r="E92" s="34"/>
      <c r="F92" s="33" t="n">
        <v>0</v>
      </c>
      <c r="J92" s="7" t="n">
        <f aca="false">E89*F92</f>
        <v>0</v>
      </c>
    </row>
    <row r="93" customFormat="false" ht="13.5" hidden="false" customHeight="false" outlineLevel="0" collapsed="false">
      <c r="A93" s="49"/>
      <c r="B93" s="50" t="s">
        <v>32</v>
      </c>
      <c r="C93" s="51"/>
      <c r="D93" s="52"/>
      <c r="E93" s="53"/>
      <c r="F93" s="56" t="n">
        <f aca="false">F89+F90+F91+F92</f>
        <v>2.7193</v>
      </c>
      <c r="G93" s="55"/>
      <c r="H93" s="55"/>
      <c r="I93" s="55"/>
      <c r="J93" s="55"/>
      <c r="K93" s="55" t="n">
        <f aca="false">G89+H90+I91+J92</f>
        <v>1962.51881</v>
      </c>
    </row>
    <row r="94" customFormat="false" ht="13.5" hidden="false" customHeight="false" outlineLevel="0" collapsed="false">
      <c r="B94" s="2" t="n">
        <v>14</v>
      </c>
      <c r="C94" s="3" t="s">
        <v>84</v>
      </c>
      <c r="D94" s="4" t="s">
        <v>46</v>
      </c>
      <c r="E94" s="34" t="n">
        <v>538</v>
      </c>
      <c r="F94" s="33" t="n">
        <f aca="false">(1+C95)*69.80632</f>
        <v>69.80632</v>
      </c>
      <c r="G94" s="7" t="n">
        <f aca="false">F94*E94</f>
        <v>37555.80016</v>
      </c>
    </row>
    <row r="95" customFormat="false" ht="13.5" hidden="false" customHeight="false" outlineLevel="0" collapsed="false">
      <c r="C95" s="30" t="n">
        <v>0</v>
      </c>
      <c r="D95" s="31" t="n">
        <v>0</v>
      </c>
      <c r="E95" s="32" t="n">
        <v>0</v>
      </c>
      <c r="F95" s="33" t="n">
        <f aca="false">(1+D95)*43</f>
        <v>43</v>
      </c>
      <c r="H95" s="7" t="n">
        <f aca="false">E94*F95</f>
        <v>23134</v>
      </c>
    </row>
    <row r="96" customFormat="false" ht="13.5" hidden="false" customHeight="false" outlineLevel="0" collapsed="false">
      <c r="B96" s="2" t="s">
        <v>85</v>
      </c>
      <c r="E96" s="34"/>
      <c r="F96" s="33" t="n">
        <f aca="false">(1+E95)*2.27343</f>
        <v>2.27343</v>
      </c>
      <c r="I96" s="7" t="n">
        <f aca="false">E94*F96</f>
        <v>1223.10534</v>
      </c>
    </row>
    <row r="97" customFormat="false" ht="13.5" hidden="false" customHeight="false" outlineLevel="0" collapsed="false">
      <c r="B97" s="2" t="s">
        <v>86</v>
      </c>
      <c r="E97" s="34"/>
      <c r="F97" s="33" t="n">
        <v>0</v>
      </c>
      <c r="J97" s="7" t="n">
        <f aca="false">E94*F97</f>
        <v>0</v>
      </c>
    </row>
    <row r="98" customFormat="false" ht="13.5" hidden="false" customHeight="false" outlineLevel="0" collapsed="false">
      <c r="A98" s="35"/>
      <c r="B98" s="36" t="s">
        <v>32</v>
      </c>
      <c r="C98" s="37"/>
      <c r="D98" s="38"/>
      <c r="E98" s="39"/>
      <c r="F98" s="40" t="n">
        <f aca="false">F94+F95+F96+F97</f>
        <v>115.07975</v>
      </c>
      <c r="G98" s="41"/>
      <c r="H98" s="41"/>
      <c r="I98" s="41"/>
      <c r="J98" s="41"/>
      <c r="K98" s="41" t="n">
        <f aca="false">G94+H95+I96+J97</f>
        <v>61912.9055</v>
      </c>
    </row>
    <row r="99" customFormat="false" ht="13.5" hidden="false" customHeight="false" outlineLevel="0" collapsed="false">
      <c r="A99" s="42" t="s">
        <v>87</v>
      </c>
      <c r="B99" s="43"/>
      <c r="C99" s="44"/>
      <c r="D99" s="45"/>
      <c r="E99" s="46"/>
      <c r="F99" s="47"/>
      <c r="G99" s="48"/>
      <c r="H99" s="48"/>
      <c r="I99" s="48"/>
      <c r="J99" s="48"/>
      <c r="K99" s="48"/>
    </row>
    <row r="100" customFormat="false" ht="13.5" hidden="false" customHeight="false" outlineLevel="0" collapsed="false">
      <c r="B100" s="2" t="n">
        <v>15</v>
      </c>
      <c r="C100" s="3" t="s">
        <v>88</v>
      </c>
      <c r="D100" s="4" t="s">
        <v>89</v>
      </c>
      <c r="E100" s="34" t="n">
        <v>579.3</v>
      </c>
      <c r="F100" s="33" t="n">
        <f aca="false">(1+C101)*7.53402</f>
        <v>7.53402</v>
      </c>
      <c r="G100" s="7" t="n">
        <f aca="false">F100*E100</f>
        <v>4364.457786</v>
      </c>
    </row>
    <row r="101" customFormat="false" ht="13.5" hidden="false" customHeight="false" outlineLevel="0" collapsed="false">
      <c r="C101" s="30" t="n">
        <v>0</v>
      </c>
      <c r="D101" s="31" t="n">
        <v>0</v>
      </c>
      <c r="E101" s="32" t="n">
        <v>0</v>
      </c>
      <c r="F101" s="33" t="n">
        <f aca="false">(1+D101)*14.62</f>
        <v>14.62</v>
      </c>
      <c r="H101" s="7" t="n">
        <f aca="false">E100*F101</f>
        <v>8469.366</v>
      </c>
    </row>
    <row r="102" customFormat="false" ht="13.5" hidden="false" customHeight="false" outlineLevel="0" collapsed="false">
      <c r="B102" s="2" t="s">
        <v>90</v>
      </c>
      <c r="E102" s="34"/>
      <c r="F102" s="33" t="n">
        <f aca="false">(1+E101)*0.3843</f>
        <v>0.3843</v>
      </c>
      <c r="I102" s="7" t="n">
        <f aca="false">E100*F102</f>
        <v>222.62499</v>
      </c>
    </row>
    <row r="103" customFormat="false" ht="13.5" hidden="false" customHeight="false" outlineLevel="0" collapsed="false">
      <c r="B103" s="2" t="s">
        <v>91</v>
      </c>
      <c r="E103" s="34"/>
      <c r="F103" s="33" t="n">
        <v>0</v>
      </c>
      <c r="J103" s="7" t="n">
        <f aca="false">E100*F103</f>
        <v>0</v>
      </c>
    </row>
    <row r="104" customFormat="false" ht="13.5" hidden="false" customHeight="false" outlineLevel="0" collapsed="false">
      <c r="A104" s="49"/>
      <c r="B104" s="50" t="s">
        <v>32</v>
      </c>
      <c r="C104" s="51"/>
      <c r="D104" s="52"/>
      <c r="E104" s="53"/>
      <c r="F104" s="56" t="n">
        <f aca="false">F100+F101+F102+F103</f>
        <v>22.53832</v>
      </c>
      <c r="G104" s="55"/>
      <c r="H104" s="55"/>
      <c r="I104" s="55"/>
      <c r="J104" s="55"/>
      <c r="K104" s="55" t="n">
        <f aca="false">G100+H101+I102+J103</f>
        <v>13056.448776</v>
      </c>
    </row>
    <row r="105" customFormat="false" ht="13.5" hidden="false" customHeight="false" outlineLevel="0" collapsed="false">
      <c r="B105" s="2" t="n">
        <v>16</v>
      </c>
      <c r="C105" s="3" t="s">
        <v>92</v>
      </c>
      <c r="D105" s="4" t="s">
        <v>89</v>
      </c>
      <c r="E105" s="34" t="n">
        <v>43.2</v>
      </c>
      <c r="F105" s="33" t="n">
        <f aca="false">(1+C106)*7.57359</f>
        <v>7.57359</v>
      </c>
      <c r="G105" s="7" t="n">
        <f aca="false">F105*E105</f>
        <v>327.179088</v>
      </c>
    </row>
    <row r="106" customFormat="false" ht="13.5" hidden="false" customHeight="false" outlineLevel="0" collapsed="false">
      <c r="C106" s="30" t="n">
        <v>0</v>
      </c>
      <c r="D106" s="31" t="n">
        <v>0</v>
      </c>
      <c r="E106" s="32" t="n">
        <v>0</v>
      </c>
      <c r="F106" s="33" t="n">
        <f aca="false">(1+D106)*13.76</f>
        <v>13.76</v>
      </c>
      <c r="H106" s="7" t="n">
        <f aca="false">E105*F106</f>
        <v>594.432</v>
      </c>
    </row>
    <row r="107" customFormat="false" ht="13.5" hidden="false" customHeight="false" outlineLevel="0" collapsed="false">
      <c r="B107" s="2" t="s">
        <v>93</v>
      </c>
      <c r="E107" s="34"/>
      <c r="F107" s="33" t="n">
        <f aca="false">(1+E106)*1.9215</f>
        <v>1.9215</v>
      </c>
      <c r="I107" s="7" t="n">
        <f aca="false">E105*F107</f>
        <v>83.0088</v>
      </c>
    </row>
    <row r="108" customFormat="false" ht="13.5" hidden="false" customHeight="false" outlineLevel="0" collapsed="false">
      <c r="B108" s="2" t="s">
        <v>94</v>
      </c>
      <c r="E108" s="34"/>
      <c r="F108" s="33" t="n">
        <v>0</v>
      </c>
      <c r="J108" s="7" t="n">
        <f aca="false">E105*F108</f>
        <v>0</v>
      </c>
    </row>
    <row r="109" customFormat="false" ht="13.5" hidden="false" customHeight="false" outlineLevel="0" collapsed="false">
      <c r="A109" s="35"/>
      <c r="B109" s="36" t="s">
        <v>32</v>
      </c>
      <c r="C109" s="37"/>
      <c r="D109" s="38"/>
      <c r="E109" s="39"/>
      <c r="F109" s="40" t="n">
        <f aca="false">F105+F106+F107+F108</f>
        <v>23.25509</v>
      </c>
      <c r="G109" s="41"/>
      <c r="H109" s="41"/>
      <c r="I109" s="41"/>
      <c r="J109" s="41"/>
      <c r="K109" s="41" t="n">
        <f aca="false">G105+H106+I107+J108</f>
        <v>1004.619888</v>
      </c>
    </row>
    <row r="110" customFormat="false" ht="13.5" hidden="false" customHeight="false" outlineLevel="0" collapsed="false">
      <c r="A110" s="42" t="s">
        <v>95</v>
      </c>
      <c r="B110" s="43"/>
      <c r="C110" s="44"/>
      <c r="D110" s="45"/>
      <c r="E110" s="46"/>
      <c r="F110" s="47"/>
      <c r="G110" s="48"/>
      <c r="H110" s="48"/>
      <c r="I110" s="48"/>
      <c r="J110" s="48"/>
      <c r="K110" s="48"/>
    </row>
    <row r="111" customFormat="false" ht="13.5" hidden="false" customHeight="false" outlineLevel="0" collapsed="false">
      <c r="B111" s="2" t="n">
        <v>17</v>
      </c>
      <c r="C111" s="3" t="s">
        <v>96</v>
      </c>
      <c r="D111" s="4" t="s">
        <v>74</v>
      </c>
      <c r="E111" s="34" t="n">
        <v>304</v>
      </c>
      <c r="F111" s="33" t="n">
        <f aca="false">(1+C112)*7.35476</f>
        <v>7.35476</v>
      </c>
      <c r="G111" s="7" t="n">
        <f aca="false">F111*E111</f>
        <v>2235.84704</v>
      </c>
    </row>
    <row r="112" customFormat="false" ht="13.5" hidden="false" customHeight="false" outlineLevel="0" collapsed="false">
      <c r="C112" s="30" t="n">
        <v>0</v>
      </c>
      <c r="D112" s="31" t="n">
        <v>0</v>
      </c>
      <c r="E112" s="32" t="n">
        <v>0</v>
      </c>
      <c r="F112" s="33" t="n">
        <f aca="false">(1+D112)*4.3</f>
        <v>4.3</v>
      </c>
      <c r="H112" s="7" t="n">
        <f aca="false">E111*F112</f>
        <v>1307.2</v>
      </c>
    </row>
    <row r="113" customFormat="false" ht="13.5" hidden="false" customHeight="false" outlineLevel="0" collapsed="false">
      <c r="B113" s="2" t="s">
        <v>97</v>
      </c>
      <c r="E113" s="34"/>
      <c r="F113" s="33" t="n">
        <f aca="false">(1+E112)*0</f>
        <v>0</v>
      </c>
      <c r="I113" s="7" t="n">
        <f aca="false">E111*F113</f>
        <v>0</v>
      </c>
    </row>
    <row r="114" customFormat="false" ht="13.5" hidden="false" customHeight="false" outlineLevel="0" collapsed="false">
      <c r="B114" s="2" t="s">
        <v>98</v>
      </c>
      <c r="E114" s="34"/>
      <c r="F114" s="33" t="n">
        <v>0</v>
      </c>
      <c r="J114" s="7" t="n">
        <f aca="false">E111*F114</f>
        <v>0</v>
      </c>
    </row>
    <row r="115" customFormat="false" ht="13.5" hidden="false" customHeight="false" outlineLevel="0" collapsed="false">
      <c r="A115" s="35"/>
      <c r="B115" s="36" t="s">
        <v>32</v>
      </c>
      <c r="C115" s="37"/>
      <c r="D115" s="38"/>
      <c r="E115" s="39"/>
      <c r="F115" s="40" t="n">
        <f aca="false">F111+F112+F113+F114</f>
        <v>11.65476</v>
      </c>
      <c r="G115" s="41"/>
      <c r="H115" s="41"/>
      <c r="I115" s="41"/>
      <c r="J115" s="41"/>
      <c r="K115" s="41" t="n">
        <f aca="false">G111+H112+I113+J114</f>
        <v>3543.04704</v>
      </c>
    </row>
    <row r="116" customFormat="false" ht="13.5" hidden="false" customHeight="false" outlineLevel="0" collapsed="false">
      <c r="A116" s="1" t="s">
        <v>99</v>
      </c>
      <c r="E116" s="34"/>
      <c r="F116" s="33"/>
    </row>
    <row r="117" customFormat="false" ht="13.5" hidden="false" customHeight="false" outlineLevel="0" collapsed="false">
      <c r="A117" s="49" t="s">
        <v>100</v>
      </c>
      <c r="B117" s="50"/>
      <c r="C117" s="51"/>
      <c r="D117" s="52"/>
      <c r="E117" s="53"/>
      <c r="F117" s="54"/>
      <c r="G117" s="55"/>
      <c r="H117" s="55"/>
      <c r="I117" s="55"/>
      <c r="J117" s="55"/>
      <c r="K117" s="55"/>
    </row>
    <row r="118" customFormat="false" ht="13.5" hidden="false" customHeight="false" outlineLevel="0" collapsed="false">
      <c r="B118" s="2" t="n">
        <v>18</v>
      </c>
      <c r="C118" s="3" t="s">
        <v>101</v>
      </c>
      <c r="D118" s="4" t="s">
        <v>46</v>
      </c>
      <c r="E118" s="34" t="n">
        <v>788</v>
      </c>
      <c r="F118" s="33" t="n">
        <f aca="false">(1+C119)*74.3951</f>
        <v>74.3951</v>
      </c>
      <c r="G118" s="7" t="n">
        <f aca="false">F118*E118</f>
        <v>58623.3388</v>
      </c>
    </row>
    <row r="119" customFormat="false" ht="13.5" hidden="false" customHeight="false" outlineLevel="0" collapsed="false">
      <c r="C119" s="30" t="n">
        <v>0</v>
      </c>
      <c r="D119" s="31" t="n">
        <v>0</v>
      </c>
      <c r="E119" s="32" t="n">
        <v>0</v>
      </c>
      <c r="F119" s="33" t="n">
        <f aca="false">(1+D119)*23.22</f>
        <v>23.22</v>
      </c>
      <c r="H119" s="7" t="n">
        <f aca="false">E118*F119</f>
        <v>18297.36</v>
      </c>
    </row>
    <row r="120" customFormat="false" ht="13.5" hidden="false" customHeight="false" outlineLevel="0" collapsed="false">
      <c r="B120" s="2" t="s">
        <v>102</v>
      </c>
      <c r="E120" s="34"/>
      <c r="F120" s="33" t="n">
        <f aca="false">(1+E119)*0.3843</f>
        <v>0.3843</v>
      </c>
      <c r="I120" s="7" t="n">
        <f aca="false">E118*F120</f>
        <v>302.8284</v>
      </c>
    </row>
    <row r="121" customFormat="false" ht="13.5" hidden="false" customHeight="false" outlineLevel="0" collapsed="false">
      <c r="B121" s="2" t="s">
        <v>103</v>
      </c>
      <c r="E121" s="34"/>
      <c r="F121" s="33" t="n">
        <v>0</v>
      </c>
      <c r="J121" s="7" t="n">
        <f aca="false">E118*F121</f>
        <v>0</v>
      </c>
    </row>
    <row r="122" customFormat="false" ht="13.5" hidden="false" customHeight="false" outlineLevel="0" collapsed="false">
      <c r="A122" s="35"/>
      <c r="B122" s="36" t="s">
        <v>32</v>
      </c>
      <c r="C122" s="37"/>
      <c r="D122" s="38"/>
      <c r="E122" s="39"/>
      <c r="F122" s="40" t="n">
        <f aca="false">F118+F119+F120+F121</f>
        <v>97.9994</v>
      </c>
      <c r="G122" s="41"/>
      <c r="H122" s="41"/>
      <c r="I122" s="41"/>
      <c r="J122" s="41"/>
      <c r="K122" s="41" t="n">
        <f aca="false">G118+H119+I120+J121</f>
        <v>77223.5272</v>
      </c>
    </row>
    <row r="123" customFormat="false" ht="13.5" hidden="false" customHeight="false" outlineLevel="0" collapsed="false">
      <c r="A123" s="1" t="s">
        <v>104</v>
      </c>
      <c r="E123" s="34"/>
      <c r="F123" s="33"/>
    </row>
    <row r="124" customFormat="false" ht="13.5" hidden="false" customHeight="false" outlineLevel="0" collapsed="false">
      <c r="A124" s="49" t="s">
        <v>105</v>
      </c>
      <c r="B124" s="50"/>
      <c r="C124" s="51"/>
      <c r="D124" s="52"/>
      <c r="E124" s="53"/>
      <c r="F124" s="54"/>
      <c r="G124" s="55"/>
      <c r="H124" s="55"/>
      <c r="I124" s="55"/>
      <c r="J124" s="55"/>
      <c r="K124" s="55"/>
    </row>
    <row r="125" customFormat="false" ht="13.5" hidden="false" customHeight="false" outlineLevel="0" collapsed="false">
      <c r="B125" s="2" t="n">
        <v>19</v>
      </c>
      <c r="C125" s="3" t="s">
        <v>106</v>
      </c>
      <c r="D125" s="4" t="s">
        <v>46</v>
      </c>
      <c r="E125" s="34" t="n">
        <v>155.5</v>
      </c>
      <c r="F125" s="33" t="n">
        <f aca="false">(1+C126)*115.2597</f>
        <v>115.2597</v>
      </c>
      <c r="G125" s="7" t="n">
        <f aca="false">F125*E125</f>
        <v>17922.88335</v>
      </c>
    </row>
    <row r="126" customFormat="false" ht="13.5" hidden="false" customHeight="false" outlineLevel="0" collapsed="false">
      <c r="C126" s="30" t="n">
        <v>0</v>
      </c>
      <c r="D126" s="31" t="n">
        <v>0</v>
      </c>
      <c r="E126" s="32" t="n">
        <v>0</v>
      </c>
      <c r="F126" s="33" t="n">
        <f aca="false">(1+D126)*23.22</f>
        <v>23.22</v>
      </c>
      <c r="H126" s="7" t="n">
        <f aca="false">E125*F126</f>
        <v>3610.71</v>
      </c>
    </row>
    <row r="127" customFormat="false" ht="13.5" hidden="false" customHeight="false" outlineLevel="0" collapsed="false">
      <c r="B127" s="2" t="s">
        <v>107</v>
      </c>
      <c r="E127" s="34"/>
      <c r="F127" s="33" t="n">
        <f aca="false">(1+E126)*0.57645</f>
        <v>0.57645</v>
      </c>
      <c r="I127" s="7" t="n">
        <f aca="false">E125*F127</f>
        <v>89.637975</v>
      </c>
    </row>
    <row r="128" customFormat="false" ht="13.5" hidden="false" customHeight="false" outlineLevel="0" collapsed="false">
      <c r="B128" s="2" t="s">
        <v>108</v>
      </c>
      <c r="E128" s="34"/>
      <c r="F128" s="33" t="n">
        <v>0</v>
      </c>
      <c r="J128" s="7" t="n">
        <f aca="false">E125*F128</f>
        <v>0</v>
      </c>
    </row>
    <row r="129" customFormat="false" ht="13.5" hidden="false" customHeight="false" outlineLevel="0" collapsed="false">
      <c r="A129" s="35"/>
      <c r="B129" s="36" t="s">
        <v>32</v>
      </c>
      <c r="C129" s="37"/>
      <c r="D129" s="38"/>
      <c r="E129" s="39"/>
      <c r="F129" s="40" t="n">
        <f aca="false">F125+F126+F127+F128</f>
        <v>139.05615</v>
      </c>
      <c r="G129" s="41"/>
      <c r="H129" s="41"/>
      <c r="I129" s="41"/>
      <c r="J129" s="41"/>
      <c r="K129" s="41" t="n">
        <f aca="false">G125+H126+I127+J128</f>
        <v>21623.231325</v>
      </c>
    </row>
    <row r="130" customFormat="false" ht="13.5" hidden="false" customHeight="false" outlineLevel="0" collapsed="false">
      <c r="A130" s="1" t="s">
        <v>104</v>
      </c>
      <c r="E130" s="34"/>
      <c r="F130" s="33"/>
    </row>
    <row r="131" customFormat="false" ht="13.5" hidden="false" customHeight="false" outlineLevel="0" collapsed="false">
      <c r="A131" s="49" t="s">
        <v>109</v>
      </c>
      <c r="B131" s="50"/>
      <c r="C131" s="51"/>
      <c r="D131" s="52"/>
      <c r="E131" s="53"/>
      <c r="F131" s="54"/>
      <c r="G131" s="55"/>
      <c r="H131" s="55"/>
      <c r="I131" s="55"/>
      <c r="J131" s="55"/>
      <c r="K131" s="55"/>
    </row>
    <row r="132" customFormat="false" ht="13.5" hidden="false" customHeight="false" outlineLevel="0" collapsed="false">
      <c r="B132" s="2" t="n">
        <v>20</v>
      </c>
      <c r="C132" s="3" t="s">
        <v>101</v>
      </c>
      <c r="D132" s="4" t="s">
        <v>46</v>
      </c>
      <c r="E132" s="34" t="n">
        <v>29.4</v>
      </c>
      <c r="F132" s="33" t="n">
        <f aca="false">(1+C133)*74.3951</f>
        <v>74.3951</v>
      </c>
      <c r="G132" s="7" t="n">
        <f aca="false">F132*E132</f>
        <v>2187.21594</v>
      </c>
    </row>
    <row r="133" customFormat="false" ht="13.5" hidden="false" customHeight="false" outlineLevel="0" collapsed="false">
      <c r="C133" s="30" t="n">
        <v>0</v>
      </c>
      <c r="D133" s="31" t="n">
        <v>0</v>
      </c>
      <c r="E133" s="32" t="n">
        <v>0</v>
      </c>
      <c r="F133" s="33" t="n">
        <f aca="false">(1+D133)*23.22</f>
        <v>23.22</v>
      </c>
      <c r="H133" s="7" t="n">
        <f aca="false">E132*F133</f>
        <v>682.668</v>
      </c>
    </row>
    <row r="134" customFormat="false" ht="13.5" hidden="false" customHeight="false" outlineLevel="0" collapsed="false">
      <c r="B134" s="2" t="s">
        <v>110</v>
      </c>
      <c r="E134" s="34"/>
      <c r="F134" s="33" t="n">
        <f aca="false">(1+E133)*0.3843</f>
        <v>0.3843</v>
      </c>
      <c r="I134" s="7" t="n">
        <f aca="false">E132*F134</f>
        <v>11.29842</v>
      </c>
    </row>
    <row r="135" customFormat="false" ht="13.5" hidden="false" customHeight="false" outlineLevel="0" collapsed="false">
      <c r="B135" s="2" t="s">
        <v>111</v>
      </c>
      <c r="E135" s="34"/>
      <c r="F135" s="33" t="n">
        <v>0</v>
      </c>
      <c r="J135" s="7" t="n">
        <f aca="false">E132*F135</f>
        <v>0</v>
      </c>
    </row>
    <row r="136" customFormat="false" ht="13.5" hidden="false" customHeight="false" outlineLevel="0" collapsed="false">
      <c r="A136" s="49"/>
      <c r="B136" s="50" t="s">
        <v>32</v>
      </c>
      <c r="C136" s="51"/>
      <c r="D136" s="52"/>
      <c r="E136" s="53"/>
      <c r="F136" s="56" t="n">
        <f aca="false">F132+F133+F134+F135</f>
        <v>97.9994</v>
      </c>
      <c r="G136" s="55"/>
      <c r="H136" s="55"/>
      <c r="I136" s="55"/>
      <c r="J136" s="55"/>
      <c r="K136" s="55" t="n">
        <f aca="false">G132+H133+I134+J135</f>
        <v>2881.18236</v>
      </c>
    </row>
    <row r="137" customFormat="false" ht="13.5" hidden="false" customHeight="false" outlineLevel="0" collapsed="false">
      <c r="B137" s="2" t="n">
        <v>21</v>
      </c>
      <c r="C137" s="3" t="s">
        <v>112</v>
      </c>
      <c r="D137" s="4" t="s">
        <v>89</v>
      </c>
      <c r="E137" s="34" t="n">
        <v>112.2</v>
      </c>
      <c r="F137" s="33" t="n">
        <f aca="false">(1+C138)*8.6584</f>
        <v>8.6584</v>
      </c>
      <c r="G137" s="7" t="n">
        <f aca="false">F137*E137</f>
        <v>971.47248</v>
      </c>
    </row>
    <row r="138" customFormat="false" ht="13.5" hidden="false" customHeight="false" outlineLevel="0" collapsed="false">
      <c r="C138" s="30" t="n">
        <v>0</v>
      </c>
      <c r="D138" s="31" t="n">
        <v>0</v>
      </c>
      <c r="E138" s="32" t="n">
        <v>0</v>
      </c>
      <c r="F138" s="33" t="n">
        <f aca="false">(1+D138)*3.096</f>
        <v>3.096</v>
      </c>
      <c r="H138" s="7" t="n">
        <f aca="false">E137*F138</f>
        <v>347.3712</v>
      </c>
    </row>
    <row r="139" customFormat="false" ht="13.5" hidden="false" customHeight="false" outlineLevel="0" collapsed="false">
      <c r="B139" s="2" t="s">
        <v>113</v>
      </c>
      <c r="E139" s="34"/>
      <c r="F139" s="33" t="n">
        <f aca="false">(1+E138)*0</f>
        <v>0</v>
      </c>
      <c r="I139" s="7" t="n">
        <f aca="false">E137*F139</f>
        <v>0</v>
      </c>
    </row>
    <row r="140" customFormat="false" ht="13.5" hidden="false" customHeight="false" outlineLevel="0" collapsed="false">
      <c r="B140" s="2" t="s">
        <v>114</v>
      </c>
      <c r="E140" s="34"/>
      <c r="F140" s="33" t="n">
        <v>0</v>
      </c>
      <c r="J140" s="7" t="n">
        <f aca="false">E137*F140</f>
        <v>0</v>
      </c>
    </row>
    <row r="141" customFormat="false" ht="13.5" hidden="false" customHeight="false" outlineLevel="0" collapsed="false">
      <c r="A141" s="49"/>
      <c r="B141" s="50" t="s">
        <v>32</v>
      </c>
      <c r="C141" s="51"/>
      <c r="D141" s="52"/>
      <c r="E141" s="53"/>
      <c r="F141" s="56" t="n">
        <f aca="false">F137+F138+F139+F140</f>
        <v>11.7544</v>
      </c>
      <c r="G141" s="55"/>
      <c r="H141" s="55"/>
      <c r="I141" s="55"/>
      <c r="J141" s="55"/>
      <c r="K141" s="55" t="n">
        <f aca="false">G137+H138+I139+J140</f>
        <v>1318.84368</v>
      </c>
    </row>
    <row r="142" customFormat="false" ht="13.5" hidden="false" customHeight="false" outlineLevel="0" collapsed="false">
      <c r="B142" s="2" t="n">
        <v>22</v>
      </c>
      <c r="C142" s="3" t="s">
        <v>115</v>
      </c>
      <c r="D142" s="4" t="s">
        <v>89</v>
      </c>
      <c r="E142" s="34" t="n">
        <v>53.2</v>
      </c>
      <c r="F142" s="33" t="n">
        <f aca="false">(1+C143)*13.985</f>
        <v>13.985</v>
      </c>
      <c r="G142" s="7" t="n">
        <f aca="false">F142*E142</f>
        <v>744.002</v>
      </c>
    </row>
    <row r="143" customFormat="false" ht="13.5" hidden="false" customHeight="false" outlineLevel="0" collapsed="false">
      <c r="C143" s="30" t="n">
        <v>0</v>
      </c>
      <c r="D143" s="31" t="n">
        <v>0</v>
      </c>
      <c r="E143" s="32" t="n">
        <v>0</v>
      </c>
      <c r="F143" s="33" t="n">
        <f aca="false">(1+D143)*11.18</f>
        <v>11.18</v>
      </c>
      <c r="H143" s="7" t="n">
        <f aca="false">E142*F143</f>
        <v>594.776</v>
      </c>
    </row>
    <row r="144" customFormat="false" ht="13.5" hidden="false" customHeight="false" outlineLevel="0" collapsed="false">
      <c r="B144" s="2" t="s">
        <v>116</v>
      </c>
      <c r="E144" s="34"/>
      <c r="F144" s="33" t="n">
        <f aca="false">(1+E143)*0.03843</f>
        <v>0.03843</v>
      </c>
      <c r="I144" s="7" t="n">
        <f aca="false">E142*F144</f>
        <v>2.044476</v>
      </c>
    </row>
    <row r="145" customFormat="false" ht="13.5" hidden="false" customHeight="false" outlineLevel="0" collapsed="false">
      <c r="B145" s="2" t="s">
        <v>117</v>
      </c>
      <c r="E145" s="34"/>
      <c r="F145" s="33" t="n">
        <v>0</v>
      </c>
      <c r="J145" s="7" t="n">
        <f aca="false">E142*F145</f>
        <v>0</v>
      </c>
    </row>
    <row r="146" customFormat="false" ht="13.5" hidden="false" customHeight="false" outlineLevel="0" collapsed="false">
      <c r="A146" s="49"/>
      <c r="B146" s="50" t="s">
        <v>32</v>
      </c>
      <c r="C146" s="51"/>
      <c r="D146" s="52"/>
      <c r="E146" s="53"/>
      <c r="F146" s="56" t="n">
        <f aca="false">F142+F143+F144+F145</f>
        <v>25.20343</v>
      </c>
      <c r="G146" s="55"/>
      <c r="H146" s="55"/>
      <c r="I146" s="55"/>
      <c r="J146" s="55"/>
      <c r="K146" s="55" t="n">
        <f aca="false">G142+H143+I144+J145</f>
        <v>1340.822476</v>
      </c>
    </row>
    <row r="147" customFormat="false" ht="13.5" hidden="false" customHeight="false" outlineLevel="0" collapsed="false">
      <c r="B147" s="2" t="n">
        <v>23</v>
      </c>
      <c r="C147" s="3" t="s">
        <v>118</v>
      </c>
      <c r="D147" s="4" t="s">
        <v>46</v>
      </c>
      <c r="E147" s="34" t="n">
        <v>954.3</v>
      </c>
      <c r="F147" s="33" t="n">
        <f aca="false">(1+C148)*40.05185</f>
        <v>40.05185</v>
      </c>
      <c r="G147" s="7" t="n">
        <f aca="false">F147*E147</f>
        <v>38221.480455</v>
      </c>
    </row>
    <row r="148" customFormat="false" ht="13.5" hidden="false" customHeight="false" outlineLevel="0" collapsed="false">
      <c r="C148" s="30" t="n">
        <v>0</v>
      </c>
      <c r="D148" s="31" t="n">
        <v>0</v>
      </c>
      <c r="E148" s="32" t="n">
        <v>0</v>
      </c>
      <c r="F148" s="33" t="n">
        <f aca="false">(1+D148)*12.04</f>
        <v>12.04</v>
      </c>
      <c r="H148" s="7" t="n">
        <f aca="false">E147*F148</f>
        <v>11489.772</v>
      </c>
    </row>
    <row r="149" customFormat="false" ht="13.5" hidden="false" customHeight="false" outlineLevel="0" collapsed="false">
      <c r="B149" s="2" t="s">
        <v>119</v>
      </c>
      <c r="E149" s="34"/>
      <c r="F149" s="33" t="n">
        <f aca="false">(1+E148)*0</f>
        <v>0</v>
      </c>
      <c r="I149" s="7" t="n">
        <f aca="false">E147*F149</f>
        <v>0</v>
      </c>
    </row>
    <row r="150" customFormat="false" ht="13.5" hidden="false" customHeight="false" outlineLevel="0" collapsed="false">
      <c r="B150" s="2" t="s">
        <v>120</v>
      </c>
      <c r="E150" s="34"/>
      <c r="F150" s="33" t="n">
        <v>0</v>
      </c>
      <c r="J150" s="7" t="n">
        <f aca="false">E147*F150</f>
        <v>0</v>
      </c>
    </row>
    <row r="151" customFormat="false" ht="13.5" hidden="false" customHeight="false" outlineLevel="0" collapsed="false">
      <c r="A151" s="49"/>
      <c r="B151" s="50" t="s">
        <v>32</v>
      </c>
      <c r="C151" s="51"/>
      <c r="D151" s="52"/>
      <c r="E151" s="53"/>
      <c r="F151" s="56" t="n">
        <f aca="false">F147+F148+F149+F150</f>
        <v>52.09185</v>
      </c>
      <c r="G151" s="55"/>
      <c r="H151" s="55"/>
      <c r="I151" s="55"/>
      <c r="J151" s="55"/>
      <c r="K151" s="55" t="n">
        <f aca="false">G147+H148+I149+J150</f>
        <v>49711.252455</v>
      </c>
    </row>
    <row r="152" customFormat="false" ht="13.5" hidden="false" customHeight="false" outlineLevel="0" collapsed="false">
      <c r="B152" s="2" t="n">
        <v>24</v>
      </c>
      <c r="C152" s="3" t="s">
        <v>121</v>
      </c>
      <c r="D152" s="4" t="s">
        <v>46</v>
      </c>
      <c r="E152" s="34" t="n">
        <v>484.8</v>
      </c>
      <c r="F152" s="33" t="n">
        <f aca="false">(1+C153)*53.70698</f>
        <v>53.70698</v>
      </c>
      <c r="G152" s="7" t="n">
        <f aca="false">F152*E152</f>
        <v>26037.143904</v>
      </c>
    </row>
    <row r="153" customFormat="false" ht="13.5" hidden="false" customHeight="false" outlineLevel="0" collapsed="false">
      <c r="C153" s="30" t="n">
        <v>0</v>
      </c>
      <c r="D153" s="31" t="n">
        <v>0</v>
      </c>
      <c r="E153" s="32" t="n">
        <v>0</v>
      </c>
      <c r="F153" s="33" t="n">
        <f aca="false">(1+D153)*26.66</f>
        <v>26.66</v>
      </c>
      <c r="H153" s="7" t="n">
        <f aca="false">E152*F153</f>
        <v>12924.768</v>
      </c>
    </row>
    <row r="154" customFormat="false" ht="13.5" hidden="false" customHeight="false" outlineLevel="0" collapsed="false">
      <c r="B154" s="2" t="s">
        <v>122</v>
      </c>
      <c r="E154" s="34"/>
      <c r="F154" s="33" t="n">
        <f aca="false">(1+E153)*0</f>
        <v>0</v>
      </c>
      <c r="I154" s="7" t="n">
        <f aca="false">E152*F154</f>
        <v>0</v>
      </c>
    </row>
    <row r="155" customFormat="false" ht="13.5" hidden="false" customHeight="false" outlineLevel="0" collapsed="false">
      <c r="B155" s="2" t="s">
        <v>123</v>
      </c>
      <c r="E155" s="34"/>
      <c r="F155" s="33" t="n">
        <v>0</v>
      </c>
      <c r="J155" s="7" t="n">
        <f aca="false">E152*F155</f>
        <v>0</v>
      </c>
    </row>
    <row r="156" customFormat="false" ht="13.5" hidden="false" customHeight="false" outlineLevel="0" collapsed="false">
      <c r="A156" s="35"/>
      <c r="B156" s="36" t="s">
        <v>32</v>
      </c>
      <c r="C156" s="37"/>
      <c r="D156" s="38"/>
      <c r="E156" s="39"/>
      <c r="F156" s="40" t="n">
        <f aca="false">F152+F153+F154+F155</f>
        <v>80.36698</v>
      </c>
      <c r="G156" s="41"/>
      <c r="H156" s="41"/>
      <c r="I156" s="41"/>
      <c r="J156" s="41"/>
      <c r="K156" s="41" t="n">
        <f aca="false">G152+H153+I154+J155</f>
        <v>38961.911904</v>
      </c>
    </row>
    <row r="157" customFormat="false" ht="13.5" hidden="false" customHeight="false" outlineLevel="0" collapsed="false">
      <c r="A157" s="42" t="s">
        <v>124</v>
      </c>
      <c r="B157" s="43"/>
      <c r="C157" s="44"/>
      <c r="D157" s="45"/>
      <c r="E157" s="46"/>
      <c r="F157" s="47"/>
      <c r="G157" s="48"/>
      <c r="H157" s="48"/>
      <c r="I157" s="48"/>
      <c r="J157" s="48"/>
      <c r="K157" s="48"/>
    </row>
    <row r="158" customFormat="false" ht="13.5" hidden="false" customHeight="false" outlineLevel="0" collapsed="false">
      <c r="B158" s="2" t="n">
        <v>25</v>
      </c>
      <c r="C158" s="3" t="s">
        <v>125</v>
      </c>
      <c r="D158" s="4" t="s">
        <v>46</v>
      </c>
      <c r="E158" s="34" t="n">
        <v>450.4</v>
      </c>
      <c r="F158" s="33" t="n">
        <f aca="false">(1+C159)*70.73352</f>
        <v>70.73352</v>
      </c>
      <c r="G158" s="7" t="n">
        <f aca="false">F158*E158</f>
        <v>31858.377408</v>
      </c>
    </row>
    <row r="159" customFormat="false" ht="13.5" hidden="false" customHeight="false" outlineLevel="0" collapsed="false">
      <c r="C159" s="30" t="n">
        <v>0</v>
      </c>
      <c r="D159" s="31" t="n">
        <v>0</v>
      </c>
      <c r="E159" s="32" t="n">
        <v>0</v>
      </c>
      <c r="F159" s="33" t="n">
        <f aca="false">(1+D159)*42.14</f>
        <v>42.14</v>
      </c>
      <c r="H159" s="7" t="n">
        <f aca="false">E158*F159</f>
        <v>18979.856</v>
      </c>
    </row>
    <row r="160" customFormat="false" ht="13.5" hidden="false" customHeight="false" outlineLevel="0" collapsed="false">
      <c r="B160" s="2" t="s">
        <v>126</v>
      </c>
      <c r="E160" s="34"/>
      <c r="F160" s="33" t="n">
        <f aca="false">(1+E159)*0.7686</f>
        <v>0.7686</v>
      </c>
      <c r="I160" s="7" t="n">
        <f aca="false">E158*F160</f>
        <v>346.17744</v>
      </c>
    </row>
    <row r="161" customFormat="false" ht="13.5" hidden="false" customHeight="false" outlineLevel="0" collapsed="false">
      <c r="B161" s="2" t="s">
        <v>127</v>
      </c>
      <c r="E161" s="34"/>
      <c r="F161" s="33" t="n">
        <v>0</v>
      </c>
      <c r="J161" s="7" t="n">
        <f aca="false">E158*F161</f>
        <v>0</v>
      </c>
    </row>
    <row r="162" customFormat="false" ht="13.5" hidden="false" customHeight="false" outlineLevel="0" collapsed="false">
      <c r="A162" s="35"/>
      <c r="B162" s="36" t="s">
        <v>32</v>
      </c>
      <c r="C162" s="37"/>
      <c r="D162" s="38"/>
      <c r="E162" s="39"/>
      <c r="F162" s="40" t="n">
        <f aca="false">F158+F159+F160+F161</f>
        <v>113.64212</v>
      </c>
      <c r="G162" s="41"/>
      <c r="H162" s="41"/>
      <c r="I162" s="41"/>
      <c r="J162" s="41"/>
      <c r="K162" s="41" t="n">
        <f aca="false">G158+H159+I160+J161</f>
        <v>51184.410848</v>
      </c>
    </row>
    <row r="163" customFormat="false" ht="13.5" hidden="false" customHeight="false" outlineLevel="0" collapsed="false">
      <c r="A163" s="1" t="s">
        <v>128</v>
      </c>
      <c r="E163" s="34"/>
      <c r="F163" s="33"/>
    </row>
    <row r="164" customFormat="false" ht="13.5" hidden="false" customHeight="false" outlineLevel="0" collapsed="false">
      <c r="A164" s="49" t="s">
        <v>129</v>
      </c>
      <c r="B164" s="50"/>
      <c r="C164" s="51"/>
      <c r="D164" s="52"/>
      <c r="E164" s="53"/>
      <c r="F164" s="54"/>
      <c r="G164" s="55"/>
      <c r="H164" s="55"/>
      <c r="I164" s="55"/>
      <c r="J164" s="55"/>
      <c r="K164" s="55"/>
    </row>
    <row r="165" customFormat="false" ht="13.5" hidden="false" customHeight="false" outlineLevel="0" collapsed="false">
      <c r="B165" s="2" t="n">
        <v>26</v>
      </c>
      <c r="C165" s="3" t="s">
        <v>130</v>
      </c>
      <c r="D165" s="4" t="s">
        <v>46</v>
      </c>
      <c r="E165" s="34" t="n">
        <v>700</v>
      </c>
      <c r="F165" s="33" t="n">
        <f aca="false">(1+C166)*0.71594</f>
        <v>0.71594</v>
      </c>
      <c r="G165" s="7" t="n">
        <f aca="false">F165*E165</f>
        <v>501.158</v>
      </c>
    </row>
    <row r="166" customFormat="false" ht="13.5" hidden="false" customHeight="false" outlineLevel="0" collapsed="false">
      <c r="C166" s="30" t="n">
        <v>0</v>
      </c>
      <c r="D166" s="31" t="n">
        <v>0</v>
      </c>
      <c r="E166" s="32" t="n">
        <v>0</v>
      </c>
      <c r="F166" s="33" t="n">
        <f aca="false">(1+D166)*12.9</f>
        <v>12.9</v>
      </c>
      <c r="H166" s="7" t="n">
        <f aca="false">E165*F166</f>
        <v>9030</v>
      </c>
    </row>
    <row r="167" customFormat="false" ht="13.5" hidden="false" customHeight="false" outlineLevel="0" collapsed="false">
      <c r="B167" s="2" t="s">
        <v>131</v>
      </c>
      <c r="E167" s="34"/>
      <c r="F167" s="33" t="n">
        <f aca="false">(1+E166)*1.35</f>
        <v>1.35</v>
      </c>
      <c r="I167" s="7" t="n">
        <f aca="false">E165*F167</f>
        <v>945</v>
      </c>
    </row>
    <row r="168" customFormat="false" ht="13.5" hidden="false" customHeight="false" outlineLevel="0" collapsed="false">
      <c r="B168" s="2" t="s">
        <v>132</v>
      </c>
      <c r="E168" s="34"/>
      <c r="F168" s="33" t="n">
        <v>0</v>
      </c>
      <c r="J168" s="7" t="n">
        <f aca="false">E165*F168</f>
        <v>0</v>
      </c>
    </row>
    <row r="169" customFormat="false" ht="13.5" hidden="false" customHeight="false" outlineLevel="0" collapsed="false">
      <c r="A169" s="35"/>
      <c r="B169" s="36" t="s">
        <v>32</v>
      </c>
      <c r="C169" s="37"/>
      <c r="D169" s="38"/>
      <c r="E169" s="39"/>
      <c r="F169" s="40" t="n">
        <f aca="false">F165+F166+F167+F168</f>
        <v>14.96594</v>
      </c>
      <c r="G169" s="41"/>
      <c r="H169" s="41"/>
      <c r="I169" s="41"/>
      <c r="J169" s="41"/>
      <c r="K169" s="41" t="n">
        <f aca="false">G165+H166+I167+J168</f>
        <v>10476.158</v>
      </c>
    </row>
    <row r="170" customFormat="false" ht="13.5" hidden="false" customHeight="false" outlineLevel="0" collapsed="false">
      <c r="A170" s="1" t="s">
        <v>133</v>
      </c>
      <c r="E170" s="34"/>
      <c r="F170" s="33"/>
    </row>
    <row r="171" customFormat="false" ht="13.5" hidden="false" customHeight="false" outlineLevel="0" collapsed="false">
      <c r="A171" s="1" t="s">
        <v>95</v>
      </c>
      <c r="E171" s="34"/>
      <c r="F171" s="33"/>
    </row>
    <row r="172" customFormat="false" ht="13.5" hidden="false" customHeight="false" outlineLevel="0" collapsed="false">
      <c r="A172" s="1" t="s">
        <v>134</v>
      </c>
      <c r="E172" s="34"/>
      <c r="F172" s="33"/>
    </row>
    <row r="173" customFormat="false" ht="13.5" hidden="false" customHeight="false" outlineLevel="0" collapsed="false">
      <c r="A173" s="49" t="s">
        <v>49</v>
      </c>
      <c r="B173" s="50"/>
      <c r="C173" s="51"/>
      <c r="D173" s="52"/>
      <c r="E173" s="53"/>
      <c r="F173" s="54"/>
      <c r="G173" s="55"/>
      <c r="H173" s="55"/>
      <c r="I173" s="55"/>
      <c r="J173" s="55"/>
      <c r="K173" s="55"/>
    </row>
    <row r="174" customFormat="false" ht="13.5" hidden="false" customHeight="false" outlineLevel="0" collapsed="false">
      <c r="B174" s="2" t="n">
        <v>27</v>
      </c>
      <c r="C174" s="3" t="s">
        <v>135</v>
      </c>
      <c r="D174" s="4" t="s">
        <v>46</v>
      </c>
      <c r="E174" s="34" t="n">
        <v>207.2</v>
      </c>
      <c r="F174" s="33" t="n">
        <f aca="false">(1+C175)*937.2813</f>
        <v>937.2813</v>
      </c>
      <c r="G174" s="7" t="n">
        <f aca="false">F174*E174</f>
        <v>194204.68536</v>
      </c>
    </row>
    <row r="175" customFormat="false" ht="13.5" hidden="false" customHeight="false" outlineLevel="0" collapsed="false">
      <c r="C175" s="30" t="n">
        <v>0</v>
      </c>
      <c r="D175" s="31" t="n">
        <v>0</v>
      </c>
      <c r="E175" s="32" t="n">
        <v>0</v>
      </c>
      <c r="F175" s="33" t="n">
        <f aca="false">(1+D175)*12.556</f>
        <v>12.556</v>
      </c>
      <c r="H175" s="7" t="n">
        <f aca="false">E174*F175</f>
        <v>2601.6032</v>
      </c>
    </row>
    <row r="176" customFormat="false" ht="13.5" hidden="false" customHeight="false" outlineLevel="0" collapsed="false">
      <c r="B176" s="2" t="s">
        <v>136</v>
      </c>
      <c r="E176" s="34"/>
      <c r="F176" s="33" t="n">
        <f aca="false">(1+E175)*0.7686</f>
        <v>0.7686</v>
      </c>
      <c r="I176" s="7" t="n">
        <f aca="false">E174*F176</f>
        <v>159.25392</v>
      </c>
    </row>
    <row r="177" customFormat="false" ht="13.5" hidden="false" customHeight="false" outlineLevel="0" collapsed="false">
      <c r="B177" s="2" t="s">
        <v>137</v>
      </c>
      <c r="E177" s="34"/>
      <c r="F177" s="33" t="n">
        <v>0</v>
      </c>
      <c r="J177" s="7" t="n">
        <f aca="false">E174*F177</f>
        <v>0</v>
      </c>
    </row>
    <row r="178" customFormat="false" ht="13.5" hidden="false" customHeight="false" outlineLevel="0" collapsed="false">
      <c r="A178" s="35"/>
      <c r="B178" s="36" t="s">
        <v>32</v>
      </c>
      <c r="C178" s="37"/>
      <c r="D178" s="38"/>
      <c r="E178" s="39"/>
      <c r="F178" s="40" t="n">
        <f aca="false">F174+F175+F176+F177</f>
        <v>950.6059</v>
      </c>
      <c r="G178" s="41"/>
      <c r="H178" s="41"/>
      <c r="I178" s="41"/>
      <c r="J178" s="41"/>
      <c r="K178" s="41" t="n">
        <f aca="false">G174+H175+I176+J177</f>
        <v>196965.54248</v>
      </c>
    </row>
    <row r="179" customFormat="false" ht="13.5" hidden="false" customHeight="false" outlineLevel="0" collapsed="false">
      <c r="A179" s="42" t="s">
        <v>138</v>
      </c>
      <c r="B179" s="43"/>
      <c r="C179" s="44"/>
      <c r="D179" s="45"/>
      <c r="E179" s="46"/>
      <c r="F179" s="47"/>
      <c r="G179" s="48"/>
      <c r="H179" s="48"/>
      <c r="I179" s="48"/>
      <c r="J179" s="48"/>
      <c r="K179" s="48"/>
    </row>
    <row r="180" customFormat="false" ht="13.5" hidden="false" customHeight="false" outlineLevel="0" collapsed="false">
      <c r="B180" s="2" t="n">
        <v>28</v>
      </c>
      <c r="C180" s="3" t="s">
        <v>139</v>
      </c>
      <c r="D180" s="4" t="s">
        <v>46</v>
      </c>
      <c r="E180" s="34" t="n">
        <v>13.5</v>
      </c>
      <c r="F180" s="33" t="n">
        <f aca="false">(1+C181)*1009.31086</f>
        <v>1009.31086</v>
      </c>
      <c r="G180" s="7" t="n">
        <f aca="false">F180*E180</f>
        <v>13625.69661</v>
      </c>
    </row>
    <row r="181" customFormat="false" ht="13.5" hidden="false" customHeight="false" outlineLevel="0" collapsed="false">
      <c r="C181" s="30" t="n">
        <v>0</v>
      </c>
      <c r="D181" s="31" t="n">
        <v>0</v>
      </c>
      <c r="E181" s="32" t="n">
        <v>0</v>
      </c>
      <c r="F181" s="33" t="n">
        <f aca="false">(1+D181)*15.652</f>
        <v>15.652</v>
      </c>
      <c r="H181" s="7" t="n">
        <f aca="false">E180*F181</f>
        <v>211.302</v>
      </c>
    </row>
    <row r="182" customFormat="false" ht="13.5" hidden="false" customHeight="false" outlineLevel="0" collapsed="false">
      <c r="B182" s="2" t="s">
        <v>140</v>
      </c>
      <c r="E182" s="34"/>
      <c r="F182" s="33" t="n">
        <f aca="false">(1+E181)*0.7686</f>
        <v>0.7686</v>
      </c>
      <c r="I182" s="7" t="n">
        <f aca="false">E180*F182</f>
        <v>10.3761</v>
      </c>
    </row>
    <row r="183" customFormat="false" ht="13.5" hidden="false" customHeight="false" outlineLevel="0" collapsed="false">
      <c r="B183" s="2" t="s">
        <v>32</v>
      </c>
      <c r="E183" s="34"/>
      <c r="F183" s="33" t="n">
        <v>0</v>
      </c>
      <c r="J183" s="7" t="n">
        <f aca="false">E180*F183</f>
        <v>0</v>
      </c>
    </row>
    <row r="184" customFormat="false" ht="13.5" hidden="false" customHeight="false" outlineLevel="0" collapsed="false">
      <c r="A184" s="35"/>
      <c r="B184" s="36" t="s">
        <v>32</v>
      </c>
      <c r="C184" s="37"/>
      <c r="D184" s="38"/>
      <c r="E184" s="39"/>
      <c r="F184" s="40" t="n">
        <f aca="false">F180+F181+F182+F183</f>
        <v>1025.73146</v>
      </c>
      <c r="G184" s="41"/>
      <c r="H184" s="41"/>
      <c r="I184" s="41"/>
      <c r="J184" s="41"/>
      <c r="K184" s="41" t="n">
        <f aca="false">G180+H181+I182+J183</f>
        <v>13847.37471</v>
      </c>
    </row>
    <row r="185" customFormat="false" ht="13.5" hidden="false" customHeight="false" outlineLevel="0" collapsed="false">
      <c r="A185" s="42" t="s">
        <v>141</v>
      </c>
      <c r="B185" s="43"/>
      <c r="C185" s="44"/>
      <c r="D185" s="45"/>
      <c r="E185" s="46"/>
      <c r="F185" s="47"/>
      <c r="G185" s="48"/>
      <c r="H185" s="48"/>
      <c r="I185" s="48"/>
      <c r="J185" s="48"/>
      <c r="K185" s="48"/>
    </row>
    <row r="186" customFormat="false" ht="13.5" hidden="false" customHeight="false" outlineLevel="0" collapsed="false">
      <c r="B186" s="2" t="n">
        <v>29</v>
      </c>
      <c r="C186" s="3" t="s">
        <v>142</v>
      </c>
      <c r="D186" s="4" t="s">
        <v>46</v>
      </c>
      <c r="E186" s="34" t="n">
        <v>188.3</v>
      </c>
      <c r="F186" s="33" t="n">
        <f aca="false">(1+C187)*676.17255</f>
        <v>676.17255</v>
      </c>
      <c r="G186" s="7" t="n">
        <f aca="false">F186*E186</f>
        <v>127323.291165</v>
      </c>
    </row>
    <row r="187" customFormat="false" ht="13.5" hidden="false" customHeight="false" outlineLevel="0" collapsed="false">
      <c r="C187" s="30" t="n">
        <v>0</v>
      </c>
      <c r="D187" s="31" t="n">
        <v>0</v>
      </c>
      <c r="E187" s="32" t="n">
        <v>0</v>
      </c>
      <c r="F187" s="33" t="n">
        <f aca="false">(1+D187)*30.96</f>
        <v>30.96</v>
      </c>
      <c r="H187" s="7" t="n">
        <f aca="false">E186*F187</f>
        <v>5829.768</v>
      </c>
    </row>
    <row r="188" customFormat="false" ht="13.5" hidden="false" customHeight="false" outlineLevel="0" collapsed="false">
      <c r="B188" s="2" t="s">
        <v>143</v>
      </c>
      <c r="E188" s="34"/>
      <c r="F188" s="33" t="n">
        <f aca="false">(1+E187)*0.7686</f>
        <v>0.7686</v>
      </c>
      <c r="I188" s="7" t="n">
        <f aca="false">E186*F188</f>
        <v>144.72738</v>
      </c>
    </row>
    <row r="189" customFormat="false" ht="13.5" hidden="false" customHeight="false" outlineLevel="0" collapsed="false">
      <c r="B189" s="2" t="s">
        <v>144</v>
      </c>
      <c r="E189" s="34"/>
      <c r="F189" s="33" t="n">
        <v>0</v>
      </c>
      <c r="J189" s="7" t="n">
        <f aca="false">E186*F189</f>
        <v>0</v>
      </c>
    </row>
    <row r="190" customFormat="false" ht="13.5" hidden="false" customHeight="false" outlineLevel="0" collapsed="false">
      <c r="A190" s="35"/>
      <c r="B190" s="36" t="s">
        <v>32</v>
      </c>
      <c r="C190" s="37"/>
      <c r="D190" s="38"/>
      <c r="E190" s="39"/>
      <c r="F190" s="40" t="n">
        <f aca="false">F186+F187+F188+F189</f>
        <v>707.90115</v>
      </c>
      <c r="G190" s="41"/>
      <c r="H190" s="41"/>
      <c r="I190" s="41"/>
      <c r="J190" s="41"/>
      <c r="K190" s="41" t="n">
        <f aca="false">G186+H187+I188+J189</f>
        <v>133297.786545</v>
      </c>
    </row>
    <row r="191" customFormat="false" ht="13.5" hidden="false" customHeight="false" outlineLevel="0" collapsed="false">
      <c r="A191" s="1" t="s">
        <v>145</v>
      </c>
      <c r="E191" s="34"/>
      <c r="F191" s="33"/>
    </row>
    <row r="192" customFormat="false" ht="13.5" hidden="false" customHeight="false" outlineLevel="0" collapsed="false">
      <c r="A192" s="49" t="s">
        <v>146</v>
      </c>
      <c r="B192" s="50"/>
      <c r="C192" s="51"/>
      <c r="D192" s="52"/>
      <c r="E192" s="53"/>
      <c r="F192" s="54"/>
      <c r="G192" s="55"/>
      <c r="H192" s="55"/>
      <c r="I192" s="55"/>
      <c r="J192" s="55"/>
      <c r="K192" s="55"/>
    </row>
    <row r="193" customFormat="false" ht="13.5" hidden="false" customHeight="false" outlineLevel="0" collapsed="false">
      <c r="B193" s="2" t="n">
        <v>30</v>
      </c>
      <c r="C193" s="3" t="s">
        <v>147</v>
      </c>
      <c r="D193" s="4" t="s">
        <v>46</v>
      </c>
      <c r="E193" s="34" t="n">
        <v>42.8</v>
      </c>
      <c r="F193" s="33" t="n">
        <f aca="false">(1+C194)*1077.03599</f>
        <v>1077.03599</v>
      </c>
      <c r="G193" s="7" t="n">
        <f aca="false">F193*E193</f>
        <v>46097.140372</v>
      </c>
    </row>
    <row r="194" customFormat="false" ht="13.5" hidden="false" customHeight="false" outlineLevel="0" collapsed="false">
      <c r="C194" s="30" t="n">
        <v>0</v>
      </c>
      <c r="D194" s="31" t="n">
        <v>0</v>
      </c>
      <c r="E194" s="32" t="n">
        <v>0</v>
      </c>
      <c r="F194" s="33" t="n">
        <f aca="false">(1+D194)*75.68</f>
        <v>75.68</v>
      </c>
      <c r="H194" s="7" t="n">
        <f aca="false">E193*F194</f>
        <v>3239.104</v>
      </c>
    </row>
    <row r="195" customFormat="false" ht="13.5" hidden="false" customHeight="false" outlineLevel="0" collapsed="false">
      <c r="B195" s="2" t="s">
        <v>148</v>
      </c>
      <c r="E195" s="34"/>
      <c r="F195" s="33" t="n">
        <f aca="false">(1+E194)*6.1482</f>
        <v>6.1482</v>
      </c>
      <c r="I195" s="7" t="n">
        <f aca="false">E193*F195</f>
        <v>263.14296</v>
      </c>
    </row>
    <row r="196" customFormat="false" ht="13.5" hidden="false" customHeight="false" outlineLevel="0" collapsed="false">
      <c r="B196" s="2" t="s">
        <v>149</v>
      </c>
      <c r="E196" s="34"/>
      <c r="F196" s="33" t="n">
        <v>0</v>
      </c>
      <c r="J196" s="7" t="n">
        <f aca="false">E193*F196</f>
        <v>0</v>
      </c>
    </row>
    <row r="197" customFormat="false" ht="13.5" hidden="false" customHeight="false" outlineLevel="0" collapsed="false">
      <c r="A197" s="35"/>
      <c r="B197" s="36" t="s">
        <v>32</v>
      </c>
      <c r="C197" s="37"/>
      <c r="D197" s="38"/>
      <c r="E197" s="39"/>
      <c r="F197" s="40" t="n">
        <f aca="false">F193+F194+F195+F196</f>
        <v>1158.86419</v>
      </c>
      <c r="G197" s="41"/>
      <c r="H197" s="41"/>
      <c r="I197" s="41"/>
      <c r="J197" s="41"/>
      <c r="K197" s="41" t="n">
        <f aca="false">G193+H194+I195+J196</f>
        <v>49599.387332</v>
      </c>
    </row>
    <row r="198" customFormat="false" ht="13.5" hidden="false" customHeight="false" outlineLevel="0" collapsed="false">
      <c r="A198" s="1" t="s">
        <v>150</v>
      </c>
      <c r="E198" s="34"/>
      <c r="F198" s="33"/>
    </row>
    <row r="199" customFormat="false" ht="13.5" hidden="false" customHeight="false" outlineLevel="0" collapsed="false">
      <c r="A199" s="49" t="s">
        <v>151</v>
      </c>
      <c r="B199" s="50"/>
      <c r="C199" s="51"/>
      <c r="D199" s="52"/>
      <c r="E199" s="53"/>
      <c r="F199" s="54"/>
      <c r="G199" s="55"/>
      <c r="H199" s="55"/>
      <c r="I199" s="55"/>
      <c r="J199" s="55"/>
      <c r="K199" s="55"/>
    </row>
    <row r="200" customFormat="false" ht="13.5" hidden="false" customHeight="false" outlineLevel="0" collapsed="false">
      <c r="B200" s="2" t="n">
        <v>31</v>
      </c>
      <c r="C200" s="3" t="s">
        <v>152</v>
      </c>
      <c r="D200" s="4" t="s">
        <v>46</v>
      </c>
      <c r="E200" s="34" t="n">
        <v>185</v>
      </c>
      <c r="F200" s="33" t="n">
        <f aca="false">(1+C201)*1866.26412</f>
        <v>1866.26412</v>
      </c>
      <c r="G200" s="7" t="n">
        <f aca="false">F200*E200</f>
        <v>345258.8622</v>
      </c>
    </row>
    <row r="201" customFormat="false" ht="13.5" hidden="false" customHeight="false" outlineLevel="0" collapsed="false">
      <c r="C201" s="30" t="n">
        <v>0</v>
      </c>
      <c r="D201" s="31" t="n">
        <v>0</v>
      </c>
      <c r="E201" s="32" t="n">
        <v>0</v>
      </c>
      <c r="F201" s="33" t="n">
        <f aca="false">(1+D201)*12.9</f>
        <v>12.9</v>
      </c>
      <c r="H201" s="7" t="n">
        <f aca="false">E200*F201</f>
        <v>2386.5</v>
      </c>
    </row>
    <row r="202" customFormat="false" ht="13.5" hidden="false" customHeight="false" outlineLevel="0" collapsed="false">
      <c r="B202" s="2" t="s">
        <v>153</v>
      </c>
      <c r="E202" s="34"/>
      <c r="F202" s="33" t="n">
        <f aca="false">(1+E201)*12.2964</f>
        <v>12.2964</v>
      </c>
      <c r="I202" s="7" t="n">
        <f aca="false">E200*F202</f>
        <v>2274.834</v>
      </c>
    </row>
    <row r="203" customFormat="false" ht="13.5" hidden="false" customHeight="false" outlineLevel="0" collapsed="false">
      <c r="B203" s="2" t="s">
        <v>154</v>
      </c>
      <c r="E203" s="34"/>
      <c r="F203" s="33" t="n">
        <v>0</v>
      </c>
      <c r="J203" s="7" t="n">
        <f aca="false">E200*F203</f>
        <v>0</v>
      </c>
    </row>
    <row r="204" customFormat="false" ht="13.5" hidden="false" customHeight="false" outlineLevel="0" collapsed="false">
      <c r="A204" s="49"/>
      <c r="B204" s="50" t="s">
        <v>32</v>
      </c>
      <c r="C204" s="51"/>
      <c r="D204" s="52"/>
      <c r="E204" s="53"/>
      <c r="F204" s="56" t="n">
        <f aca="false">F200+F201+F202+F203</f>
        <v>1891.46052</v>
      </c>
      <c r="G204" s="55"/>
      <c r="H204" s="55"/>
      <c r="I204" s="55"/>
      <c r="J204" s="55"/>
      <c r="K204" s="55" t="n">
        <f aca="false">G200+H201+I202+J203</f>
        <v>349920.1962</v>
      </c>
    </row>
    <row r="205" customFormat="false" ht="13.5" hidden="false" customHeight="false" outlineLevel="0" collapsed="false">
      <c r="B205" s="2" t="n">
        <v>32</v>
      </c>
      <c r="C205" s="3" t="s">
        <v>155</v>
      </c>
      <c r="D205" s="4" t="s">
        <v>46</v>
      </c>
      <c r="E205" s="34" t="n">
        <v>35.6</v>
      </c>
      <c r="F205" s="33" t="n">
        <f aca="false">(1+C206)*52.7826</f>
        <v>52.7826</v>
      </c>
      <c r="G205" s="7" t="n">
        <f aca="false">F205*E205</f>
        <v>1879.06056</v>
      </c>
    </row>
    <row r="206" customFormat="false" ht="13.5" hidden="false" customHeight="false" outlineLevel="0" collapsed="false">
      <c r="C206" s="30" t="n">
        <v>0</v>
      </c>
      <c r="D206" s="31" t="n">
        <v>0</v>
      </c>
      <c r="E206" s="32" t="n">
        <v>0</v>
      </c>
      <c r="F206" s="33" t="n">
        <f aca="false">(1+D206)*30.96</f>
        <v>30.96</v>
      </c>
      <c r="H206" s="7" t="n">
        <f aca="false">E205*F206</f>
        <v>1102.176</v>
      </c>
    </row>
    <row r="207" customFormat="false" ht="13.5" hidden="false" customHeight="false" outlineLevel="0" collapsed="false">
      <c r="B207" s="2" t="s">
        <v>156</v>
      </c>
      <c r="E207" s="34"/>
      <c r="F207" s="33" t="n">
        <f aca="false">(1+E206)*0.57645</f>
        <v>0.57645</v>
      </c>
      <c r="I207" s="7" t="n">
        <f aca="false">E205*F207</f>
        <v>20.52162</v>
      </c>
    </row>
    <row r="208" customFormat="false" ht="13.5" hidden="false" customHeight="false" outlineLevel="0" collapsed="false">
      <c r="B208" s="2" t="s">
        <v>157</v>
      </c>
      <c r="E208" s="34"/>
      <c r="F208" s="33" t="n">
        <v>0</v>
      </c>
      <c r="J208" s="7" t="n">
        <f aca="false">E205*F208</f>
        <v>0</v>
      </c>
    </row>
    <row r="209" customFormat="false" ht="13.5" hidden="false" customHeight="false" outlineLevel="0" collapsed="false">
      <c r="A209" s="49"/>
      <c r="B209" s="50" t="s">
        <v>32</v>
      </c>
      <c r="C209" s="51"/>
      <c r="D209" s="52"/>
      <c r="E209" s="53"/>
      <c r="F209" s="56" t="n">
        <f aca="false">F205+F206+F207+F208</f>
        <v>84.31905</v>
      </c>
      <c r="G209" s="55"/>
      <c r="H209" s="55"/>
      <c r="I209" s="55"/>
      <c r="J209" s="55"/>
      <c r="K209" s="55" t="n">
        <f aca="false">G205+H206+I207+J208</f>
        <v>3001.75818</v>
      </c>
    </row>
    <row r="210" customFormat="false" ht="13.5" hidden="false" customHeight="false" outlineLevel="0" collapsed="false">
      <c r="B210" s="2" t="n">
        <v>33</v>
      </c>
      <c r="C210" s="3" t="s">
        <v>158</v>
      </c>
      <c r="D210" s="4" t="s">
        <v>35</v>
      </c>
      <c r="E210" s="34" t="n">
        <v>49.6</v>
      </c>
      <c r="F210" s="33" t="n">
        <f aca="false">(1+C211)*493.31397</f>
        <v>493.31397</v>
      </c>
      <c r="G210" s="7" t="n">
        <f aca="false">F210*E210</f>
        <v>24468.372912</v>
      </c>
    </row>
    <row r="211" customFormat="false" ht="13.5" hidden="false" customHeight="false" outlineLevel="0" collapsed="false">
      <c r="C211" s="30" t="n">
        <v>0</v>
      </c>
      <c r="D211" s="31" t="n">
        <v>0</v>
      </c>
      <c r="E211" s="32" t="n">
        <v>0</v>
      </c>
      <c r="F211" s="33" t="n">
        <f aca="false">(1+D211)*361.2</f>
        <v>361.2</v>
      </c>
      <c r="H211" s="7" t="n">
        <f aca="false">E210*F211</f>
        <v>17915.52</v>
      </c>
    </row>
    <row r="212" customFormat="false" ht="13.5" hidden="false" customHeight="false" outlineLevel="0" collapsed="false">
      <c r="B212" s="2" t="s">
        <v>159</v>
      </c>
      <c r="E212" s="34"/>
      <c r="F212" s="33" t="n">
        <f aca="false">(1+E211)*6.2736</f>
        <v>6.2736</v>
      </c>
      <c r="I212" s="7" t="n">
        <f aca="false">E210*F212</f>
        <v>311.17056</v>
      </c>
    </row>
    <row r="213" customFormat="false" ht="13.5" hidden="false" customHeight="false" outlineLevel="0" collapsed="false">
      <c r="B213" s="2" t="s">
        <v>160</v>
      </c>
      <c r="E213" s="34"/>
      <c r="F213" s="33" t="n">
        <v>0</v>
      </c>
      <c r="J213" s="7" t="n">
        <f aca="false">E210*F213</f>
        <v>0</v>
      </c>
    </row>
    <row r="214" customFormat="false" ht="13.5" hidden="false" customHeight="false" outlineLevel="0" collapsed="false">
      <c r="A214" s="35"/>
      <c r="B214" s="36" t="s">
        <v>32</v>
      </c>
      <c r="C214" s="37"/>
      <c r="D214" s="38"/>
      <c r="E214" s="39"/>
      <c r="F214" s="40" t="n">
        <f aca="false">F210+F211+F212+F213</f>
        <v>860.78757</v>
      </c>
      <c r="G214" s="41"/>
      <c r="H214" s="41"/>
      <c r="I214" s="41"/>
      <c r="J214" s="41"/>
      <c r="K214" s="41" t="n">
        <f aca="false">G210+H211+I212+J213</f>
        <v>42695.063472</v>
      </c>
    </row>
    <row r="215" customFormat="false" ht="13.5" hidden="false" customHeight="false" outlineLevel="0" collapsed="false">
      <c r="A215" s="1" t="s">
        <v>161</v>
      </c>
      <c r="E215" s="34"/>
      <c r="F215" s="33"/>
    </row>
    <row r="216" customFormat="false" ht="13.5" hidden="false" customHeight="false" outlineLevel="0" collapsed="false">
      <c r="A216" s="1" t="s">
        <v>162</v>
      </c>
      <c r="E216" s="34"/>
      <c r="F216" s="33"/>
    </row>
    <row r="217" customFormat="false" ht="13.5" hidden="false" customHeight="false" outlineLevel="0" collapsed="false">
      <c r="A217" s="49" t="s">
        <v>40</v>
      </c>
      <c r="B217" s="50"/>
      <c r="C217" s="51"/>
      <c r="D217" s="52"/>
      <c r="E217" s="53"/>
      <c r="F217" s="54"/>
      <c r="G217" s="55"/>
      <c r="H217" s="55"/>
      <c r="I217" s="55"/>
      <c r="J217" s="55"/>
      <c r="K217" s="55"/>
    </row>
    <row r="218" customFormat="false" ht="13.5" hidden="false" customHeight="false" outlineLevel="0" collapsed="false">
      <c r="B218" s="2" t="n">
        <v>34</v>
      </c>
      <c r="C218" s="3" t="s">
        <v>163</v>
      </c>
      <c r="D218" s="4" t="s">
        <v>89</v>
      </c>
      <c r="E218" s="34" t="n">
        <v>53.3</v>
      </c>
      <c r="F218" s="33" t="n">
        <f aca="false">(1+C219)*70.93</f>
        <v>70.93</v>
      </c>
      <c r="G218" s="7" t="n">
        <f aca="false">F218*E218</f>
        <v>3780.569</v>
      </c>
    </row>
    <row r="219" customFormat="false" ht="13.5" hidden="false" customHeight="false" outlineLevel="0" collapsed="false">
      <c r="C219" s="30" t="n">
        <v>0</v>
      </c>
      <c r="D219" s="31" t="n">
        <v>0</v>
      </c>
      <c r="E219" s="32" t="n">
        <v>0</v>
      </c>
      <c r="F219" s="33" t="n">
        <f aca="false">(1+D219)*6.192</f>
        <v>6.192</v>
      </c>
      <c r="H219" s="7" t="n">
        <f aca="false">E218*F219</f>
        <v>330.0336</v>
      </c>
    </row>
    <row r="220" customFormat="false" ht="13.5" hidden="false" customHeight="false" outlineLevel="0" collapsed="false">
      <c r="B220" s="2" t="s">
        <v>164</v>
      </c>
      <c r="E220" s="34"/>
      <c r="F220" s="33" t="n">
        <f aca="false">(1+E219)*0.3843</f>
        <v>0.3843</v>
      </c>
      <c r="I220" s="7" t="n">
        <f aca="false">E218*F220</f>
        <v>20.48319</v>
      </c>
    </row>
    <row r="221" customFormat="false" ht="13.5" hidden="false" customHeight="false" outlineLevel="0" collapsed="false">
      <c r="B221" s="2" t="s">
        <v>32</v>
      </c>
      <c r="E221" s="34"/>
      <c r="F221" s="33" t="n">
        <v>0</v>
      </c>
      <c r="J221" s="7" t="n">
        <f aca="false">E218*F221</f>
        <v>0</v>
      </c>
    </row>
    <row r="222" customFormat="false" ht="13.5" hidden="false" customHeight="false" outlineLevel="0" collapsed="false">
      <c r="A222" s="49"/>
      <c r="B222" s="50" t="s">
        <v>32</v>
      </c>
      <c r="C222" s="51"/>
      <c r="D222" s="52"/>
      <c r="E222" s="53"/>
      <c r="F222" s="56" t="n">
        <f aca="false">F218+F219+F220+F221</f>
        <v>77.5063</v>
      </c>
      <c r="G222" s="55"/>
      <c r="H222" s="55"/>
      <c r="I222" s="55"/>
      <c r="J222" s="55"/>
      <c r="K222" s="55" t="n">
        <f aca="false">G218+H219+I220+J221</f>
        <v>4131.08579</v>
      </c>
    </row>
    <row r="223" customFormat="false" ht="13.5" hidden="false" customHeight="false" outlineLevel="0" collapsed="false">
      <c r="B223" s="2" t="n">
        <v>35</v>
      </c>
      <c r="C223" s="3" t="s">
        <v>165</v>
      </c>
      <c r="D223" s="4" t="s">
        <v>89</v>
      </c>
      <c r="E223" s="34" t="n">
        <v>53.3</v>
      </c>
      <c r="F223" s="33" t="n">
        <f aca="false">(1+C224)*35.344</f>
        <v>35.344</v>
      </c>
      <c r="G223" s="7" t="n">
        <f aca="false">F223*E223</f>
        <v>1883.8352</v>
      </c>
    </row>
    <row r="224" customFormat="false" ht="13.5" hidden="false" customHeight="false" outlineLevel="0" collapsed="false">
      <c r="C224" s="30" t="n">
        <v>0</v>
      </c>
      <c r="D224" s="31" t="n">
        <v>0</v>
      </c>
      <c r="E224" s="32" t="n">
        <v>0</v>
      </c>
      <c r="F224" s="33" t="n">
        <f aca="false">(1+D224)*5.504</f>
        <v>5.504</v>
      </c>
      <c r="H224" s="7" t="n">
        <f aca="false">E223*F224</f>
        <v>293.3632</v>
      </c>
    </row>
    <row r="225" customFormat="false" ht="13.5" hidden="false" customHeight="false" outlineLevel="0" collapsed="false">
      <c r="B225" s="2" t="s">
        <v>166</v>
      </c>
      <c r="E225" s="34"/>
      <c r="F225" s="33" t="n">
        <f aca="false">(1+E224)*0.3843</f>
        <v>0.3843</v>
      </c>
      <c r="I225" s="7" t="n">
        <f aca="false">E223*F225</f>
        <v>20.48319</v>
      </c>
    </row>
    <row r="226" customFormat="false" ht="13.5" hidden="false" customHeight="false" outlineLevel="0" collapsed="false">
      <c r="B226" s="2" t="s">
        <v>167</v>
      </c>
      <c r="E226" s="34"/>
      <c r="F226" s="33" t="n">
        <v>0</v>
      </c>
      <c r="J226" s="7" t="n">
        <f aca="false">E223*F226</f>
        <v>0</v>
      </c>
    </row>
    <row r="227" customFormat="false" ht="13.5" hidden="false" customHeight="false" outlineLevel="0" collapsed="false">
      <c r="A227" s="35"/>
      <c r="B227" s="36" t="s">
        <v>32</v>
      </c>
      <c r="C227" s="37"/>
      <c r="D227" s="38"/>
      <c r="E227" s="39"/>
      <c r="F227" s="40" t="n">
        <f aca="false">F223+F224+F225+F226</f>
        <v>41.2323</v>
      </c>
      <c r="G227" s="41"/>
      <c r="H227" s="41"/>
      <c r="I227" s="41"/>
      <c r="J227" s="41"/>
      <c r="K227" s="41" t="n">
        <f aca="false">G223+H224+I225+J226</f>
        <v>2197.68159</v>
      </c>
    </row>
    <row r="228" customFormat="false" ht="13.5" hidden="false" customHeight="false" outlineLevel="0" collapsed="false">
      <c r="A228" s="42" t="s">
        <v>168</v>
      </c>
      <c r="B228" s="43"/>
      <c r="C228" s="44"/>
      <c r="D228" s="45"/>
      <c r="E228" s="46"/>
      <c r="F228" s="47"/>
      <c r="G228" s="48"/>
      <c r="H228" s="48"/>
      <c r="I228" s="48"/>
      <c r="J228" s="48"/>
      <c r="K228" s="48"/>
    </row>
    <row r="229" customFormat="false" ht="13.5" hidden="false" customHeight="false" outlineLevel="0" collapsed="false">
      <c r="B229" s="2" t="n">
        <v>36</v>
      </c>
      <c r="C229" s="3" t="s">
        <v>169</v>
      </c>
      <c r="D229" s="4" t="s">
        <v>46</v>
      </c>
      <c r="E229" s="34" t="n">
        <v>3600</v>
      </c>
      <c r="F229" s="33" t="n">
        <f aca="false">(1+C230)*9.93494</f>
        <v>9.93494</v>
      </c>
      <c r="G229" s="7" t="n">
        <f aca="false">F229*E229</f>
        <v>35765.784</v>
      </c>
    </row>
    <row r="230" customFormat="false" ht="13.5" hidden="false" customHeight="false" outlineLevel="0" collapsed="false">
      <c r="C230" s="30" t="n">
        <v>0</v>
      </c>
      <c r="D230" s="31" t="n">
        <v>0</v>
      </c>
      <c r="E230" s="32" t="n">
        <v>0</v>
      </c>
      <c r="F230" s="33" t="n">
        <f aca="false">(1+D230)*12.04</f>
        <v>12.04</v>
      </c>
      <c r="H230" s="7" t="n">
        <f aca="false">E229*F230</f>
        <v>43344</v>
      </c>
    </row>
    <row r="231" customFormat="false" ht="13.5" hidden="false" customHeight="false" outlineLevel="0" collapsed="false">
      <c r="B231" s="2" t="s">
        <v>170</v>
      </c>
      <c r="E231" s="34"/>
      <c r="F231" s="33" t="n">
        <f aca="false">(1+E230)*0</f>
        <v>0</v>
      </c>
      <c r="I231" s="7" t="n">
        <f aca="false">E229*F231</f>
        <v>0</v>
      </c>
    </row>
    <row r="232" customFormat="false" ht="13.5" hidden="false" customHeight="false" outlineLevel="0" collapsed="false">
      <c r="B232" s="2" t="s">
        <v>171</v>
      </c>
      <c r="E232" s="34"/>
      <c r="F232" s="33" t="n">
        <v>0</v>
      </c>
      <c r="J232" s="7" t="n">
        <f aca="false">E229*F232</f>
        <v>0</v>
      </c>
    </row>
    <row r="233" customFormat="false" ht="13.5" hidden="false" customHeight="false" outlineLevel="0" collapsed="false">
      <c r="A233" s="35"/>
      <c r="B233" s="36" t="s">
        <v>32</v>
      </c>
      <c r="C233" s="37"/>
      <c r="D233" s="38"/>
      <c r="E233" s="39"/>
      <c r="F233" s="40" t="n">
        <f aca="false">F229+F230+F231+F232</f>
        <v>21.97494</v>
      </c>
      <c r="G233" s="41"/>
      <c r="H233" s="41"/>
      <c r="I233" s="41"/>
      <c r="J233" s="41"/>
      <c r="K233" s="41" t="n">
        <f aca="false">G229+H230+I231+J232</f>
        <v>79109.784</v>
      </c>
    </row>
    <row r="234" customFormat="false" ht="13.5" hidden="false" customHeight="false" outlineLevel="0" collapsed="false">
      <c r="A234" s="42" t="s">
        <v>172</v>
      </c>
      <c r="B234" s="43"/>
      <c r="C234" s="44"/>
      <c r="D234" s="45"/>
      <c r="E234" s="46"/>
      <c r="F234" s="47"/>
      <c r="G234" s="48"/>
      <c r="H234" s="48"/>
      <c r="I234" s="48"/>
      <c r="J234" s="48"/>
      <c r="K234" s="48"/>
    </row>
    <row r="235" customFormat="false" ht="13.5" hidden="false" customHeight="false" outlineLevel="0" collapsed="false">
      <c r="B235" s="2" t="n">
        <v>37</v>
      </c>
      <c r="C235" s="3" t="s">
        <v>173</v>
      </c>
      <c r="D235" s="4" t="s">
        <v>46</v>
      </c>
      <c r="E235" s="34" t="n">
        <v>757.5</v>
      </c>
      <c r="F235" s="33" t="n">
        <f aca="false">(1+C236)*12.4559</f>
        <v>12.4559</v>
      </c>
      <c r="G235" s="7" t="n">
        <f aca="false">F235*E235</f>
        <v>9435.34425</v>
      </c>
    </row>
    <row r="236" customFormat="false" ht="13.5" hidden="false" customHeight="false" outlineLevel="0" collapsed="false">
      <c r="C236" s="30" t="n">
        <v>0</v>
      </c>
      <c r="D236" s="31" t="n">
        <v>0</v>
      </c>
      <c r="E236" s="32" t="n">
        <v>0</v>
      </c>
      <c r="F236" s="33" t="n">
        <f aca="false">(1+D236)*3.63625</f>
        <v>3.63625</v>
      </c>
      <c r="H236" s="7" t="n">
        <f aca="false">E235*F236</f>
        <v>2754.459375</v>
      </c>
    </row>
    <row r="237" customFormat="false" ht="13.5" hidden="false" customHeight="false" outlineLevel="0" collapsed="false">
      <c r="B237" s="2" t="s">
        <v>174</v>
      </c>
      <c r="E237" s="34"/>
      <c r="F237" s="33" t="n">
        <f aca="false">(1+E236)*0.0601</f>
        <v>0.0601</v>
      </c>
      <c r="I237" s="7" t="n">
        <f aca="false">E235*F237</f>
        <v>45.52575</v>
      </c>
    </row>
    <row r="238" customFormat="false" ht="13.5" hidden="false" customHeight="false" outlineLevel="0" collapsed="false">
      <c r="B238" s="2" t="s">
        <v>175</v>
      </c>
      <c r="E238" s="34"/>
      <c r="F238" s="33" t="n">
        <v>0</v>
      </c>
      <c r="J238" s="7" t="n">
        <f aca="false">E235*F238</f>
        <v>0</v>
      </c>
    </row>
    <row r="239" customFormat="false" ht="13.5" hidden="false" customHeight="false" outlineLevel="0" collapsed="false">
      <c r="A239" s="35"/>
      <c r="B239" s="36" t="s">
        <v>32</v>
      </c>
      <c r="C239" s="37"/>
      <c r="D239" s="38"/>
      <c r="E239" s="39"/>
      <c r="F239" s="40" t="n">
        <f aca="false">F235+F236+F237+F238</f>
        <v>16.15225</v>
      </c>
      <c r="G239" s="41"/>
      <c r="H239" s="41"/>
      <c r="I239" s="41"/>
      <c r="J239" s="41"/>
      <c r="K239" s="41" t="n">
        <f aca="false">G235+H236+I237+J238</f>
        <v>12235.329375</v>
      </c>
    </row>
    <row r="240" customFormat="false" ht="13.5" hidden="false" customHeight="false" outlineLevel="0" collapsed="false">
      <c r="A240" s="42" t="s">
        <v>176</v>
      </c>
      <c r="B240" s="43"/>
      <c r="C240" s="44"/>
      <c r="D240" s="45"/>
      <c r="E240" s="46"/>
      <c r="F240" s="47"/>
      <c r="G240" s="48"/>
      <c r="H240" s="48"/>
      <c r="I240" s="48"/>
      <c r="J240" s="48"/>
      <c r="K240" s="48"/>
    </row>
    <row r="241" customFormat="false" ht="13.5" hidden="false" customHeight="false" outlineLevel="0" collapsed="false">
      <c r="B241" s="2" t="n">
        <v>38</v>
      </c>
      <c r="C241" s="3" t="s">
        <v>177</v>
      </c>
      <c r="D241" s="4" t="s">
        <v>46</v>
      </c>
      <c r="E241" s="34" t="n">
        <v>757.5</v>
      </c>
      <c r="F241" s="33" t="n">
        <f aca="false">(1+C242)*14.763</f>
        <v>14.763</v>
      </c>
      <c r="G241" s="7" t="n">
        <f aca="false">F241*E241</f>
        <v>11182.9725</v>
      </c>
    </row>
    <row r="242" customFormat="false" ht="13.5" hidden="false" customHeight="false" outlineLevel="0" collapsed="false">
      <c r="C242" s="30" t="n">
        <v>0</v>
      </c>
      <c r="D242" s="31" t="n">
        <v>0</v>
      </c>
      <c r="E242" s="32" t="n">
        <v>0</v>
      </c>
      <c r="F242" s="33" t="n">
        <f aca="false">(1+D242)*5.52103</f>
        <v>5.52103</v>
      </c>
      <c r="H242" s="7" t="n">
        <f aca="false">E241*F242</f>
        <v>4182.180225</v>
      </c>
    </row>
    <row r="243" customFormat="false" ht="13.5" hidden="false" customHeight="false" outlineLevel="0" collapsed="false">
      <c r="B243" s="2" t="s">
        <v>178</v>
      </c>
      <c r="E243" s="34"/>
      <c r="F243" s="33" t="n">
        <f aca="false">(1+E242)*0.16525</f>
        <v>0.16525</v>
      </c>
      <c r="I243" s="7" t="n">
        <f aca="false">E241*F243</f>
        <v>125.176875</v>
      </c>
    </row>
    <row r="244" customFormat="false" ht="13.5" hidden="false" customHeight="false" outlineLevel="0" collapsed="false">
      <c r="B244" s="2" t="s">
        <v>179</v>
      </c>
      <c r="E244" s="34"/>
      <c r="F244" s="33" t="n">
        <v>0</v>
      </c>
      <c r="J244" s="7" t="n">
        <f aca="false">E241*F244</f>
        <v>0</v>
      </c>
    </row>
    <row r="245" customFormat="false" ht="13.5" hidden="false" customHeight="false" outlineLevel="0" collapsed="false">
      <c r="A245" s="35"/>
      <c r="B245" s="36" t="s">
        <v>32</v>
      </c>
      <c r="C245" s="37"/>
      <c r="D245" s="38"/>
      <c r="E245" s="39"/>
      <c r="F245" s="40" t="n">
        <f aca="false">F241+F242+F243+F244</f>
        <v>20.44928</v>
      </c>
      <c r="G245" s="41"/>
      <c r="H245" s="41"/>
      <c r="I245" s="41"/>
      <c r="J245" s="41"/>
      <c r="K245" s="41" t="n">
        <f aca="false">G241+H242+I243+J244</f>
        <v>15490.3296</v>
      </c>
    </row>
    <row r="246" customFormat="false" ht="13.5" hidden="false" customHeight="false" outlineLevel="0" collapsed="false">
      <c r="A246" s="42" t="s">
        <v>180</v>
      </c>
      <c r="B246" s="43"/>
      <c r="C246" s="44"/>
      <c r="D246" s="45"/>
      <c r="E246" s="46"/>
      <c r="F246" s="47"/>
      <c r="G246" s="48"/>
      <c r="H246" s="48"/>
      <c r="I246" s="48"/>
      <c r="J246" s="48"/>
      <c r="K246" s="48"/>
    </row>
    <row r="247" customFormat="false" ht="13.5" hidden="false" customHeight="false" outlineLevel="0" collapsed="false">
      <c r="B247" s="2" t="n">
        <v>39</v>
      </c>
      <c r="C247" s="3" t="s">
        <v>181</v>
      </c>
      <c r="D247" s="4" t="s">
        <v>46</v>
      </c>
      <c r="E247" s="34" t="n">
        <v>89.7</v>
      </c>
      <c r="F247" s="33" t="n">
        <f aca="false">(1+C248)*16.169</f>
        <v>16.169</v>
      </c>
      <c r="G247" s="7" t="n">
        <f aca="false">F247*E247</f>
        <v>1450.3593</v>
      </c>
    </row>
    <row r="248" customFormat="false" ht="13.5" hidden="false" customHeight="false" outlineLevel="0" collapsed="false">
      <c r="C248" s="30" t="n">
        <v>0</v>
      </c>
      <c r="D248" s="31" t="n">
        <v>0</v>
      </c>
      <c r="E248" s="32" t="n">
        <v>0</v>
      </c>
      <c r="F248" s="33" t="n">
        <f aca="false">(1+D248)*7.26906</f>
        <v>7.26906</v>
      </c>
      <c r="H248" s="7" t="n">
        <f aca="false">E247*F248</f>
        <v>652.034682</v>
      </c>
    </row>
    <row r="249" customFormat="false" ht="13.5" hidden="false" customHeight="false" outlineLevel="0" collapsed="false">
      <c r="B249" s="2" t="s">
        <v>182</v>
      </c>
      <c r="E249" s="34"/>
      <c r="F249" s="33" t="n">
        <f aca="false">(1+E248)*0.0765</f>
        <v>0.0765</v>
      </c>
      <c r="I249" s="7" t="n">
        <f aca="false">E247*F249</f>
        <v>6.86205</v>
      </c>
    </row>
    <row r="250" customFormat="false" ht="13.5" hidden="false" customHeight="false" outlineLevel="0" collapsed="false">
      <c r="B250" s="2" t="s">
        <v>183</v>
      </c>
      <c r="E250" s="34"/>
      <c r="F250" s="33" t="n">
        <v>0</v>
      </c>
      <c r="J250" s="7" t="n">
        <f aca="false">E247*F250</f>
        <v>0</v>
      </c>
    </row>
    <row r="251" customFormat="false" ht="13.5" hidden="false" customHeight="false" outlineLevel="0" collapsed="false">
      <c r="A251" s="49"/>
      <c r="B251" s="50" t="s">
        <v>32</v>
      </c>
      <c r="C251" s="51"/>
      <c r="D251" s="52"/>
      <c r="E251" s="53"/>
      <c r="F251" s="56" t="n">
        <f aca="false">F247+F248+F249+F250</f>
        <v>23.51456</v>
      </c>
      <c r="G251" s="55"/>
      <c r="H251" s="55"/>
      <c r="I251" s="55"/>
      <c r="J251" s="55"/>
      <c r="K251" s="55" t="n">
        <f aca="false">G247+H248+I249+J250</f>
        <v>2109.256032</v>
      </c>
    </row>
    <row r="252" customFormat="false" ht="13.5" hidden="false" customHeight="false" outlineLevel="0" collapsed="false">
      <c r="B252" s="2" t="n">
        <v>40</v>
      </c>
      <c r="C252" s="3" t="s">
        <v>184</v>
      </c>
      <c r="D252" s="4" t="s">
        <v>46</v>
      </c>
      <c r="E252" s="34" t="n">
        <v>757.5</v>
      </c>
      <c r="F252" s="33" t="n">
        <f aca="false">(1+C253)*19.36</f>
        <v>19.36</v>
      </c>
      <c r="G252" s="7" t="n">
        <f aca="false">F252*E252</f>
        <v>14665.2</v>
      </c>
    </row>
    <row r="253" customFormat="false" ht="13.5" hidden="false" customHeight="false" outlineLevel="0" collapsed="false">
      <c r="C253" s="30" t="n">
        <v>0</v>
      </c>
      <c r="D253" s="31" t="n">
        <v>0</v>
      </c>
      <c r="E253" s="32" t="n">
        <v>0</v>
      </c>
      <c r="F253" s="33" t="n">
        <f aca="false">(1+D253)*12.04</f>
        <v>12.04</v>
      </c>
      <c r="H253" s="7" t="n">
        <f aca="false">E252*F253</f>
        <v>9120.3</v>
      </c>
    </row>
    <row r="254" customFormat="false" ht="13.5" hidden="false" customHeight="false" outlineLevel="0" collapsed="false">
      <c r="B254" s="2" t="s">
        <v>185</v>
      </c>
      <c r="E254" s="34"/>
      <c r="F254" s="33" t="n">
        <f aca="false">(1+E253)*0.09107</f>
        <v>0.09107</v>
      </c>
      <c r="I254" s="7" t="n">
        <f aca="false">E252*F254</f>
        <v>68.985525</v>
      </c>
    </row>
    <row r="255" customFormat="false" ht="13.5" hidden="false" customHeight="false" outlineLevel="0" collapsed="false">
      <c r="B255" s="2" t="s">
        <v>186</v>
      </c>
      <c r="E255" s="34"/>
      <c r="F255" s="33" t="n">
        <v>0</v>
      </c>
      <c r="J255" s="7" t="n">
        <f aca="false">E252*F255</f>
        <v>0</v>
      </c>
    </row>
    <row r="256" customFormat="false" ht="13.5" hidden="false" customHeight="false" outlineLevel="0" collapsed="false">
      <c r="A256" s="49"/>
      <c r="B256" s="50" t="s">
        <v>32</v>
      </c>
      <c r="C256" s="51"/>
      <c r="D256" s="52"/>
      <c r="E256" s="53"/>
      <c r="F256" s="56" t="n">
        <f aca="false">F252+F253+F254+F255</f>
        <v>31.49107</v>
      </c>
      <c r="G256" s="55"/>
      <c r="H256" s="55"/>
      <c r="I256" s="55"/>
      <c r="J256" s="55"/>
      <c r="K256" s="55" t="n">
        <f aca="false">G252+H253+I254+J255</f>
        <v>23854.485525</v>
      </c>
    </row>
    <row r="257" customFormat="false" ht="13.5" hidden="false" customHeight="false" outlineLevel="0" collapsed="false">
      <c r="B257" s="2" t="n">
        <v>41</v>
      </c>
      <c r="C257" s="3" t="s">
        <v>187</v>
      </c>
      <c r="D257" s="4" t="s">
        <v>46</v>
      </c>
      <c r="E257" s="34" t="n">
        <v>757.5</v>
      </c>
      <c r="F257" s="33" t="n">
        <f aca="false">(1+C258)*19.36</f>
        <v>19.36</v>
      </c>
      <c r="G257" s="7" t="n">
        <f aca="false">F257*E257</f>
        <v>14665.2</v>
      </c>
    </row>
    <row r="258" customFormat="false" ht="13.5" hidden="false" customHeight="false" outlineLevel="0" collapsed="false">
      <c r="C258" s="30" t="n">
        <v>0</v>
      </c>
      <c r="D258" s="31" t="n">
        <v>0</v>
      </c>
      <c r="E258" s="32" t="n">
        <v>0</v>
      </c>
      <c r="F258" s="33" t="n">
        <f aca="false">(1+D258)*12.04</f>
        <v>12.04</v>
      </c>
      <c r="H258" s="7" t="n">
        <f aca="false">E257*F258</f>
        <v>9120.3</v>
      </c>
    </row>
    <row r="259" customFormat="false" ht="13.5" hidden="false" customHeight="false" outlineLevel="0" collapsed="false">
      <c r="B259" s="2" t="s">
        <v>188</v>
      </c>
      <c r="E259" s="34"/>
      <c r="F259" s="33" t="n">
        <f aca="false">(1+E258)*0.05325</f>
        <v>0.05325</v>
      </c>
      <c r="I259" s="7" t="n">
        <f aca="false">E257*F259</f>
        <v>40.336875</v>
      </c>
    </row>
    <row r="260" customFormat="false" ht="13.5" hidden="false" customHeight="false" outlineLevel="0" collapsed="false">
      <c r="B260" s="2" t="s">
        <v>32</v>
      </c>
      <c r="E260" s="34"/>
      <c r="F260" s="33" t="n">
        <v>0</v>
      </c>
      <c r="J260" s="7" t="n">
        <f aca="false">E257*F260</f>
        <v>0</v>
      </c>
    </row>
    <row r="261" customFormat="false" ht="13.5" hidden="false" customHeight="false" outlineLevel="0" collapsed="false">
      <c r="A261" s="49"/>
      <c r="B261" s="50" t="s">
        <v>32</v>
      </c>
      <c r="C261" s="51"/>
      <c r="D261" s="52"/>
      <c r="E261" s="53"/>
      <c r="F261" s="56" t="n">
        <f aca="false">F257+F258+F259+F260</f>
        <v>31.45325</v>
      </c>
      <c r="G261" s="55"/>
      <c r="H261" s="55"/>
      <c r="I261" s="55"/>
      <c r="J261" s="55"/>
      <c r="K261" s="55" t="n">
        <f aca="false">G257+H258+I259+J260</f>
        <v>23825.836875</v>
      </c>
    </row>
    <row r="262" customFormat="false" ht="13.5" hidden="false" customHeight="false" outlineLevel="0" collapsed="false">
      <c r="B262" s="2" t="n">
        <v>42</v>
      </c>
      <c r="C262" s="3" t="s">
        <v>189</v>
      </c>
      <c r="D262" s="4" t="s">
        <v>46</v>
      </c>
      <c r="E262" s="34" t="n">
        <v>178.8</v>
      </c>
      <c r="F262" s="33" t="n">
        <f aca="false">(1+C263)*37.5455</f>
        <v>37.5455</v>
      </c>
      <c r="G262" s="7" t="n">
        <f aca="false">F262*E262</f>
        <v>6713.1354</v>
      </c>
    </row>
    <row r="263" customFormat="false" ht="13.5" hidden="false" customHeight="false" outlineLevel="0" collapsed="false">
      <c r="C263" s="30" t="n">
        <v>0</v>
      </c>
      <c r="D263" s="31" t="n">
        <v>0</v>
      </c>
      <c r="E263" s="32" t="n">
        <v>0</v>
      </c>
      <c r="F263" s="33" t="n">
        <f aca="false">(1+D263)*8.6</f>
        <v>8.6</v>
      </c>
      <c r="H263" s="7" t="n">
        <f aca="false">E262*F263</f>
        <v>1537.68</v>
      </c>
    </row>
    <row r="264" customFormat="false" ht="13.5" hidden="false" customHeight="false" outlineLevel="0" collapsed="false">
      <c r="B264" s="2" t="s">
        <v>190</v>
      </c>
      <c r="E264" s="34"/>
      <c r="F264" s="33" t="n">
        <f aca="false">(1+E263)*0.07675</f>
        <v>0.07675</v>
      </c>
      <c r="I264" s="7" t="n">
        <f aca="false">E262*F264</f>
        <v>13.7229</v>
      </c>
    </row>
    <row r="265" customFormat="false" ht="13.5" hidden="false" customHeight="false" outlineLevel="0" collapsed="false">
      <c r="B265" s="2" t="s">
        <v>191</v>
      </c>
      <c r="E265" s="34"/>
      <c r="F265" s="33" t="n">
        <v>0</v>
      </c>
      <c r="J265" s="7" t="n">
        <f aca="false">E262*F265</f>
        <v>0</v>
      </c>
    </row>
    <row r="266" customFormat="false" ht="13.5" hidden="false" customHeight="false" outlineLevel="0" collapsed="false">
      <c r="A266" s="49"/>
      <c r="B266" s="50" t="s">
        <v>32</v>
      </c>
      <c r="C266" s="51"/>
      <c r="D266" s="52"/>
      <c r="E266" s="53"/>
      <c r="F266" s="56" t="n">
        <f aca="false">F262+F263+F264+F265</f>
        <v>46.22225</v>
      </c>
      <c r="G266" s="55"/>
      <c r="H266" s="55"/>
      <c r="I266" s="55"/>
      <c r="J266" s="55"/>
      <c r="K266" s="55" t="n">
        <f aca="false">G262+H263+I264+J265</f>
        <v>8264.5383</v>
      </c>
    </row>
    <row r="267" customFormat="false" ht="13.5" hidden="false" customHeight="false" outlineLevel="0" collapsed="false">
      <c r="B267" s="2" t="n">
        <v>43</v>
      </c>
      <c r="C267" s="3" t="s">
        <v>192</v>
      </c>
      <c r="D267" s="4" t="s">
        <v>46</v>
      </c>
      <c r="E267" s="34" t="n">
        <v>244.7</v>
      </c>
      <c r="F267" s="33" t="n">
        <f aca="false">(1+C268)*24.6123</f>
        <v>24.6123</v>
      </c>
      <c r="G267" s="7" t="n">
        <f aca="false">F267*E267</f>
        <v>6022.62981</v>
      </c>
    </row>
    <row r="268" customFormat="false" ht="13.5" hidden="false" customHeight="false" outlineLevel="0" collapsed="false">
      <c r="C268" s="30" t="n">
        <v>0</v>
      </c>
      <c r="D268" s="31" t="n">
        <v>0</v>
      </c>
      <c r="E268" s="32" t="n">
        <v>0</v>
      </c>
      <c r="F268" s="33" t="n">
        <f aca="false">(1+D268)*2.28141</f>
        <v>2.28141</v>
      </c>
      <c r="H268" s="7" t="n">
        <f aca="false">E267*F268</f>
        <v>558.261027</v>
      </c>
    </row>
    <row r="269" customFormat="false" ht="13.5" hidden="false" customHeight="false" outlineLevel="0" collapsed="false">
      <c r="B269" s="2" t="s">
        <v>193</v>
      </c>
      <c r="E269" s="34"/>
      <c r="F269" s="33" t="n">
        <f aca="false">(1+E268)*0</f>
        <v>0</v>
      </c>
      <c r="I269" s="7" t="n">
        <f aca="false">E267*F269</f>
        <v>0</v>
      </c>
    </row>
    <row r="270" customFormat="false" ht="13.5" hidden="false" customHeight="false" outlineLevel="0" collapsed="false">
      <c r="B270" s="2" t="s">
        <v>194</v>
      </c>
      <c r="E270" s="34"/>
      <c r="F270" s="33" t="n">
        <v>0</v>
      </c>
      <c r="J270" s="7" t="n">
        <f aca="false">E267*F270</f>
        <v>0</v>
      </c>
    </row>
    <row r="271" customFormat="false" ht="13.5" hidden="false" customHeight="false" outlineLevel="0" collapsed="false">
      <c r="A271" s="35"/>
      <c r="B271" s="36" t="s">
        <v>32</v>
      </c>
      <c r="C271" s="37"/>
      <c r="D271" s="38"/>
      <c r="E271" s="39"/>
      <c r="F271" s="40" t="n">
        <f aca="false">F267+F268+F269+F270</f>
        <v>26.89371</v>
      </c>
      <c r="G271" s="41"/>
      <c r="H271" s="41"/>
      <c r="I271" s="41"/>
      <c r="J271" s="41"/>
      <c r="K271" s="41" t="n">
        <f aca="false">G267+H268+I269+J270</f>
        <v>6580.890837</v>
      </c>
    </row>
    <row r="272" customFormat="false" ht="13.5" hidden="false" customHeight="false" outlineLevel="0" collapsed="false">
      <c r="A272" s="42" t="s">
        <v>195</v>
      </c>
      <c r="B272" s="43"/>
      <c r="C272" s="44"/>
      <c r="D272" s="45"/>
      <c r="E272" s="46"/>
      <c r="F272" s="47"/>
      <c r="G272" s="48"/>
      <c r="H272" s="48"/>
      <c r="I272" s="48"/>
      <c r="J272" s="48"/>
      <c r="K272" s="48"/>
    </row>
    <row r="273" customFormat="false" ht="13.5" hidden="false" customHeight="false" outlineLevel="0" collapsed="false">
      <c r="B273" s="2" t="n">
        <v>44</v>
      </c>
      <c r="C273" s="3" t="s">
        <v>196</v>
      </c>
      <c r="D273" s="4" t="s">
        <v>46</v>
      </c>
      <c r="E273" s="34" t="n">
        <v>757.5</v>
      </c>
      <c r="F273" s="33" t="n">
        <f aca="false">(1+C274)*53.3179</f>
        <v>53.3179</v>
      </c>
      <c r="G273" s="7" t="n">
        <f aca="false">F273*E273</f>
        <v>40388.30925</v>
      </c>
    </row>
    <row r="274" customFormat="false" ht="13.5" hidden="false" customHeight="false" outlineLevel="0" collapsed="false">
      <c r="C274" s="30" t="n">
        <v>0</v>
      </c>
      <c r="D274" s="31" t="n">
        <v>0</v>
      </c>
      <c r="E274" s="32" t="n">
        <v>0</v>
      </c>
      <c r="F274" s="33" t="n">
        <f aca="false">(1+D274)*1.46802</f>
        <v>1.46802</v>
      </c>
      <c r="H274" s="7" t="n">
        <f aca="false">E273*F274</f>
        <v>1112.02515</v>
      </c>
    </row>
    <row r="275" customFormat="false" ht="13.5" hidden="false" customHeight="false" outlineLevel="0" collapsed="false">
      <c r="B275" s="2" t="s">
        <v>197</v>
      </c>
      <c r="E275" s="34"/>
      <c r="F275" s="33" t="n">
        <f aca="false">(1+E274)*3.0955</f>
        <v>3.0955</v>
      </c>
      <c r="I275" s="7" t="n">
        <f aca="false">E273*F275</f>
        <v>2344.84125</v>
      </c>
    </row>
    <row r="276" customFormat="false" ht="13.5" hidden="false" customHeight="false" outlineLevel="0" collapsed="false">
      <c r="B276" s="2" t="s">
        <v>198</v>
      </c>
      <c r="E276" s="34"/>
      <c r="F276" s="33" t="n">
        <v>0</v>
      </c>
      <c r="J276" s="7" t="n">
        <f aca="false">E273*F276</f>
        <v>0</v>
      </c>
    </row>
    <row r="277" customFormat="false" ht="13.5" hidden="false" customHeight="false" outlineLevel="0" collapsed="false">
      <c r="A277" s="49"/>
      <c r="B277" s="50" t="s">
        <v>32</v>
      </c>
      <c r="C277" s="51"/>
      <c r="D277" s="52"/>
      <c r="E277" s="53"/>
      <c r="F277" s="56" t="n">
        <f aca="false">F273+F274+F275+F276</f>
        <v>57.88142</v>
      </c>
      <c r="G277" s="55"/>
      <c r="H277" s="55"/>
      <c r="I277" s="55"/>
      <c r="J277" s="55"/>
      <c r="K277" s="55" t="n">
        <f aca="false">G273+H274+I275+J276</f>
        <v>43845.17565</v>
      </c>
    </row>
    <row r="278" customFormat="false" ht="13.5" hidden="false" customHeight="false" outlineLevel="0" collapsed="false">
      <c r="B278" s="2" t="n">
        <v>45</v>
      </c>
      <c r="C278" s="3" t="s">
        <v>199</v>
      </c>
      <c r="D278" s="4" t="s">
        <v>46</v>
      </c>
      <c r="E278" s="34" t="n">
        <v>1375</v>
      </c>
      <c r="F278" s="33" t="n">
        <f aca="false">(1+C279)*38.709</f>
        <v>38.709</v>
      </c>
      <c r="G278" s="7" t="n">
        <f aca="false">F278*E278</f>
        <v>53224.875</v>
      </c>
    </row>
    <row r="279" customFormat="false" ht="13.5" hidden="false" customHeight="false" outlineLevel="0" collapsed="false">
      <c r="C279" s="30" t="n">
        <v>0</v>
      </c>
      <c r="D279" s="31" t="n">
        <v>0</v>
      </c>
      <c r="E279" s="32" t="n">
        <v>0</v>
      </c>
      <c r="F279" s="33" t="n">
        <f aca="false">(1+D279)*6.79039</f>
        <v>6.79039</v>
      </c>
      <c r="H279" s="7" t="n">
        <f aca="false">E278*F279</f>
        <v>9336.78625</v>
      </c>
    </row>
    <row r="280" customFormat="false" ht="13.5" hidden="false" customHeight="false" outlineLevel="0" collapsed="false">
      <c r="B280" s="2" t="s">
        <v>200</v>
      </c>
      <c r="E280" s="34"/>
      <c r="F280" s="33" t="n">
        <f aca="false">(1+E279)*0</f>
        <v>0</v>
      </c>
      <c r="I280" s="7" t="n">
        <f aca="false">E278*F280</f>
        <v>0</v>
      </c>
    </row>
    <row r="281" customFormat="false" ht="13.5" hidden="false" customHeight="false" outlineLevel="0" collapsed="false">
      <c r="B281" s="2" t="s">
        <v>201</v>
      </c>
      <c r="E281" s="34"/>
      <c r="F281" s="33" t="n">
        <v>0</v>
      </c>
      <c r="J281" s="7" t="n">
        <f aca="false">E278*F281</f>
        <v>0</v>
      </c>
    </row>
    <row r="282" customFormat="false" ht="13.5" hidden="false" customHeight="false" outlineLevel="0" collapsed="false">
      <c r="A282" s="49"/>
      <c r="B282" s="50" t="s">
        <v>32</v>
      </c>
      <c r="C282" s="51"/>
      <c r="D282" s="52"/>
      <c r="E282" s="53"/>
      <c r="F282" s="56" t="n">
        <f aca="false">F278+F279+F280+F281</f>
        <v>45.49939</v>
      </c>
      <c r="G282" s="55"/>
      <c r="H282" s="55"/>
      <c r="I282" s="55"/>
      <c r="J282" s="55"/>
      <c r="K282" s="55" t="n">
        <f aca="false">G278+H279+I280+J281</f>
        <v>62561.66125</v>
      </c>
    </row>
    <row r="283" customFormat="false" ht="13.5" hidden="false" customHeight="false" outlineLevel="0" collapsed="false">
      <c r="B283" s="2" t="n">
        <v>46</v>
      </c>
      <c r="C283" s="3" t="s">
        <v>202</v>
      </c>
      <c r="D283" s="4" t="s">
        <v>46</v>
      </c>
      <c r="E283" s="34" t="n">
        <v>808.5</v>
      </c>
      <c r="F283" s="33" t="n">
        <f aca="false">(1+C284)*3.70511</f>
        <v>3.70511</v>
      </c>
      <c r="G283" s="7" t="n">
        <f aca="false">F283*E283</f>
        <v>2995.581435</v>
      </c>
    </row>
    <row r="284" customFormat="false" ht="13.5" hidden="false" customHeight="false" outlineLevel="0" collapsed="false">
      <c r="C284" s="30" t="n">
        <v>0</v>
      </c>
      <c r="D284" s="31" t="n">
        <v>0</v>
      </c>
      <c r="E284" s="32" t="n">
        <v>0</v>
      </c>
      <c r="F284" s="33" t="n">
        <f aca="false">(1+D284)*2.17958</f>
        <v>2.17958</v>
      </c>
      <c r="H284" s="7" t="n">
        <f aca="false">E283*F284</f>
        <v>1762.19043</v>
      </c>
    </row>
    <row r="285" customFormat="false" ht="13.5" hidden="false" customHeight="false" outlineLevel="0" collapsed="false">
      <c r="B285" s="2" t="s">
        <v>203</v>
      </c>
      <c r="E285" s="34"/>
      <c r="F285" s="33" t="n">
        <f aca="false">(1+E284)*0.3251</f>
        <v>0.3251</v>
      </c>
      <c r="I285" s="7" t="n">
        <f aca="false">E283*F285</f>
        <v>262.84335</v>
      </c>
    </row>
    <row r="286" customFormat="false" ht="13.5" hidden="false" customHeight="false" outlineLevel="0" collapsed="false">
      <c r="B286" s="2" t="s">
        <v>204</v>
      </c>
      <c r="E286" s="34"/>
      <c r="F286" s="33" t="n">
        <v>0</v>
      </c>
      <c r="J286" s="7" t="n">
        <f aca="false">E283*F286</f>
        <v>0</v>
      </c>
    </row>
    <row r="287" customFormat="false" ht="13.5" hidden="false" customHeight="false" outlineLevel="0" collapsed="false">
      <c r="A287" s="49"/>
      <c r="B287" s="50" t="s">
        <v>32</v>
      </c>
      <c r="C287" s="51"/>
      <c r="D287" s="52"/>
      <c r="E287" s="53"/>
      <c r="F287" s="56" t="n">
        <f aca="false">F283+F284+F285+F286</f>
        <v>6.20979</v>
      </c>
      <c r="G287" s="55"/>
      <c r="H287" s="55"/>
      <c r="I287" s="55"/>
      <c r="J287" s="55"/>
      <c r="K287" s="55" t="n">
        <f aca="false">G283+H284+I285+J286</f>
        <v>5020.615215</v>
      </c>
    </row>
    <row r="288" customFormat="false" ht="13.5" hidden="false" customHeight="false" outlineLevel="0" collapsed="false">
      <c r="B288" s="2" t="n">
        <v>47</v>
      </c>
      <c r="C288" s="3" t="s">
        <v>205</v>
      </c>
      <c r="D288" s="4" t="s">
        <v>46</v>
      </c>
      <c r="E288" s="34" t="n">
        <v>808.5</v>
      </c>
      <c r="F288" s="33" t="n">
        <f aca="false">(1+C289)*3.4885</f>
        <v>3.4885</v>
      </c>
      <c r="G288" s="7" t="n">
        <f aca="false">F288*E288</f>
        <v>2820.45225</v>
      </c>
    </row>
    <row r="289" customFormat="false" ht="13.5" hidden="false" customHeight="false" outlineLevel="0" collapsed="false">
      <c r="C289" s="30" t="n">
        <v>0</v>
      </c>
      <c r="D289" s="31" t="n">
        <v>0</v>
      </c>
      <c r="E289" s="32" t="n">
        <v>0</v>
      </c>
      <c r="F289" s="33" t="n">
        <f aca="false">(1+D289)*2.5112</f>
        <v>2.5112</v>
      </c>
      <c r="H289" s="7" t="n">
        <f aca="false">E288*F289</f>
        <v>2030.3052</v>
      </c>
    </row>
    <row r="290" customFormat="false" ht="13.5" hidden="false" customHeight="false" outlineLevel="0" collapsed="false">
      <c r="B290" s="2" t="s">
        <v>206</v>
      </c>
      <c r="E290" s="34"/>
      <c r="F290" s="33" t="n">
        <f aca="false">(1+E289)*0</f>
        <v>0</v>
      </c>
      <c r="I290" s="7" t="n">
        <f aca="false">E288*F290</f>
        <v>0</v>
      </c>
    </row>
    <row r="291" customFormat="false" ht="13.5" hidden="false" customHeight="false" outlineLevel="0" collapsed="false">
      <c r="B291" s="2" t="s">
        <v>32</v>
      </c>
      <c r="E291" s="34"/>
      <c r="F291" s="33" t="n">
        <v>0</v>
      </c>
      <c r="J291" s="7" t="n">
        <f aca="false">E288*F291</f>
        <v>0</v>
      </c>
    </row>
    <row r="292" customFormat="false" ht="13.5" hidden="false" customHeight="false" outlineLevel="0" collapsed="false">
      <c r="A292" s="49"/>
      <c r="B292" s="50" t="s">
        <v>32</v>
      </c>
      <c r="C292" s="51"/>
      <c r="D292" s="52"/>
      <c r="E292" s="53"/>
      <c r="F292" s="56" t="n">
        <f aca="false">F288+F289+F290+F291</f>
        <v>5.9997</v>
      </c>
      <c r="G292" s="55"/>
      <c r="H292" s="55"/>
      <c r="I292" s="55"/>
      <c r="J292" s="55"/>
      <c r="K292" s="55" t="n">
        <f aca="false">G288+H289+I290+J291</f>
        <v>4850.75745</v>
      </c>
    </row>
    <row r="293" customFormat="false" ht="13.5" hidden="false" customHeight="false" outlineLevel="0" collapsed="false">
      <c r="B293" s="2" t="n">
        <v>48</v>
      </c>
      <c r="C293" s="3" t="s">
        <v>207</v>
      </c>
      <c r="D293" s="4" t="s">
        <v>29</v>
      </c>
      <c r="E293" s="34" t="n">
        <v>88</v>
      </c>
      <c r="F293" s="33" t="n">
        <f aca="false">(1+C294)*76.9565</f>
        <v>76.9565</v>
      </c>
      <c r="G293" s="7" t="n">
        <f aca="false">F293*E293</f>
        <v>6772.172</v>
      </c>
    </row>
    <row r="294" customFormat="false" ht="13.5" hidden="false" customHeight="false" outlineLevel="0" collapsed="false">
      <c r="C294" s="30" t="n">
        <v>0</v>
      </c>
      <c r="D294" s="31" t="n">
        <v>0</v>
      </c>
      <c r="E294" s="32" t="n">
        <v>0</v>
      </c>
      <c r="F294" s="33" t="n">
        <f aca="false">(1+D294)*21.672</f>
        <v>21.672</v>
      </c>
      <c r="H294" s="7" t="n">
        <f aca="false">E293*F294</f>
        <v>1907.136</v>
      </c>
    </row>
    <row r="295" customFormat="false" ht="13.5" hidden="false" customHeight="false" outlineLevel="0" collapsed="false">
      <c r="B295" s="2" t="s">
        <v>208</v>
      </c>
      <c r="E295" s="34"/>
      <c r="F295" s="33" t="n">
        <f aca="false">(1+E294)*9.92446</f>
        <v>9.92446</v>
      </c>
      <c r="I295" s="7" t="n">
        <f aca="false">E293*F295</f>
        <v>873.35248</v>
      </c>
    </row>
    <row r="296" customFormat="false" ht="13.5" hidden="false" customHeight="false" outlineLevel="0" collapsed="false">
      <c r="B296" s="2" t="s">
        <v>209</v>
      </c>
      <c r="E296" s="34"/>
      <c r="F296" s="33" t="n">
        <v>0</v>
      </c>
      <c r="J296" s="7" t="n">
        <f aca="false">E293*F296</f>
        <v>0</v>
      </c>
    </row>
    <row r="297" customFormat="false" ht="13.5" hidden="false" customHeight="false" outlineLevel="0" collapsed="false">
      <c r="A297" s="49"/>
      <c r="B297" s="50" t="s">
        <v>32</v>
      </c>
      <c r="C297" s="51"/>
      <c r="D297" s="52"/>
      <c r="E297" s="53"/>
      <c r="F297" s="56" t="n">
        <f aca="false">F293+F294+F295+F296</f>
        <v>108.55296</v>
      </c>
      <c r="G297" s="55"/>
      <c r="H297" s="55"/>
      <c r="I297" s="55"/>
      <c r="J297" s="55"/>
      <c r="K297" s="55" t="n">
        <f aca="false">G293+H294+I295+J296</f>
        <v>9552.66048</v>
      </c>
    </row>
    <row r="298" customFormat="false" ht="13.5" hidden="false" customHeight="false" outlineLevel="0" collapsed="false">
      <c r="B298" s="2" t="n">
        <v>49</v>
      </c>
      <c r="C298" s="3" t="s">
        <v>210</v>
      </c>
      <c r="D298" s="4" t="s">
        <v>46</v>
      </c>
      <c r="E298" s="34" t="n">
        <v>88</v>
      </c>
      <c r="F298" s="33" t="n">
        <f aca="false">(1+C299)*71.0737</f>
        <v>71.0737</v>
      </c>
      <c r="G298" s="7" t="n">
        <f aca="false">F298*E298</f>
        <v>6254.4856</v>
      </c>
    </row>
    <row r="299" customFormat="false" ht="13.5" hidden="false" customHeight="false" outlineLevel="0" collapsed="false">
      <c r="C299" s="30" t="n">
        <v>0</v>
      </c>
      <c r="D299" s="31" t="n">
        <v>0</v>
      </c>
      <c r="E299" s="32" t="n">
        <v>0</v>
      </c>
      <c r="F299" s="33" t="n">
        <f aca="false">(1+D299)*2.98936</f>
        <v>2.98936</v>
      </c>
      <c r="H299" s="7" t="n">
        <f aca="false">E298*F299</f>
        <v>263.06368</v>
      </c>
    </row>
    <row r="300" customFormat="false" ht="13.5" hidden="false" customHeight="false" outlineLevel="0" collapsed="false">
      <c r="B300" s="2" t="s">
        <v>211</v>
      </c>
      <c r="E300" s="34"/>
      <c r="F300" s="33" t="n">
        <f aca="false">(1+E299)*0</f>
        <v>0</v>
      </c>
      <c r="I300" s="7" t="n">
        <f aca="false">E298*F300</f>
        <v>0</v>
      </c>
    </row>
    <row r="301" customFormat="false" ht="13.5" hidden="false" customHeight="false" outlineLevel="0" collapsed="false">
      <c r="B301" s="2" t="s">
        <v>212</v>
      </c>
      <c r="E301" s="34"/>
      <c r="F301" s="33" t="n">
        <v>0</v>
      </c>
      <c r="J301" s="7" t="n">
        <f aca="false">E298*F301</f>
        <v>0</v>
      </c>
    </row>
    <row r="302" customFormat="false" ht="13.5" hidden="false" customHeight="false" outlineLevel="0" collapsed="false">
      <c r="A302" s="49"/>
      <c r="B302" s="50" t="s">
        <v>32</v>
      </c>
      <c r="C302" s="51"/>
      <c r="D302" s="52"/>
      <c r="E302" s="53"/>
      <c r="F302" s="56" t="n">
        <f aca="false">F298+F299+F300+F301</f>
        <v>74.06306</v>
      </c>
      <c r="G302" s="55"/>
      <c r="H302" s="55"/>
      <c r="I302" s="55"/>
      <c r="J302" s="55"/>
      <c r="K302" s="55" t="n">
        <f aca="false">G298+H299+I300+J301</f>
        <v>6517.54928</v>
      </c>
    </row>
    <row r="303" customFormat="false" ht="13.5" hidden="false" customHeight="false" outlineLevel="0" collapsed="false">
      <c r="B303" s="2" t="n">
        <v>50</v>
      </c>
      <c r="C303" s="3" t="s">
        <v>213</v>
      </c>
      <c r="D303" s="4" t="s">
        <v>214</v>
      </c>
      <c r="E303" s="34" t="n">
        <v>1.15</v>
      </c>
      <c r="F303" s="33" t="n">
        <f aca="false">(1+C304)*0</f>
        <v>0</v>
      </c>
      <c r="G303" s="7" t="n">
        <f aca="false">F303*E303</f>
        <v>0</v>
      </c>
    </row>
    <row r="304" customFormat="false" ht="13.5" hidden="false" customHeight="false" outlineLevel="0" collapsed="false">
      <c r="C304" s="30" t="n">
        <v>0</v>
      </c>
      <c r="D304" s="31" t="n">
        <v>0</v>
      </c>
      <c r="E304" s="32" t="n">
        <v>0</v>
      </c>
      <c r="F304" s="33" t="n">
        <f aca="false">(1+D304)*0</f>
        <v>0</v>
      </c>
      <c r="H304" s="7" t="n">
        <f aca="false">E303*F304</f>
        <v>0</v>
      </c>
    </row>
    <row r="305" customFormat="false" ht="13.5" hidden="false" customHeight="false" outlineLevel="0" collapsed="false">
      <c r="B305" s="2" t="s">
        <v>215</v>
      </c>
      <c r="E305" s="34"/>
      <c r="F305" s="33" t="n">
        <f aca="false">(1+E304)*384.26</f>
        <v>384.26</v>
      </c>
      <c r="I305" s="7" t="n">
        <f aca="false">E303*F305</f>
        <v>441.899</v>
      </c>
    </row>
    <row r="306" customFormat="false" ht="13.5" hidden="false" customHeight="false" outlineLevel="0" collapsed="false">
      <c r="B306" s="2" t="s">
        <v>216</v>
      </c>
      <c r="E306" s="34"/>
      <c r="F306" s="33" t="n">
        <v>0</v>
      </c>
      <c r="J306" s="7" t="n">
        <f aca="false">E303*F306</f>
        <v>0</v>
      </c>
    </row>
    <row r="307" customFormat="false" ht="13.5" hidden="false" customHeight="false" outlineLevel="0" collapsed="false">
      <c r="A307" s="49"/>
      <c r="B307" s="50" t="s">
        <v>32</v>
      </c>
      <c r="C307" s="51"/>
      <c r="D307" s="52"/>
      <c r="E307" s="53"/>
      <c r="F307" s="56" t="n">
        <f aca="false">F303+F304+F305+F306</f>
        <v>384.26</v>
      </c>
      <c r="G307" s="55"/>
      <c r="H307" s="55"/>
      <c r="I307" s="55"/>
      <c r="J307" s="55"/>
      <c r="K307" s="55" t="n">
        <f aca="false">G303+H304+I305+J306</f>
        <v>441.899</v>
      </c>
    </row>
    <row r="308" customFormat="false" ht="13.5" hidden="false" customHeight="false" outlineLevel="0" collapsed="false">
      <c r="F308" s="6" t="s">
        <v>217</v>
      </c>
      <c r="G308" s="7" t="n">
        <f aca="false">$G$13+$G$19+$G$27+$G$34+$G$41+$G$48+$G$55+$G$60+$G$66+$G$71+$G$77+$G$83+$G$89+$G$94+$G$100+$G$105+$G$111+$G$118+$G$125+$G$132+$G$137+$G$142+$G$147+$G$152+$G$158+$G$165+$G$174+$G$180+$G$186+$G$193+$G$200+$G$205+$G$210+$G$218+$G$223+$G$229+$G$235+$G$241+$G$247+$G$252+$G$257+$G$262+$G$267+$G$273+$G$278+$G$283+$G$288+$G$293+$G$298+$G$303</f>
        <v>1660888.127419</v>
      </c>
    </row>
    <row r="309" customFormat="false" ht="13.5" hidden="false" customHeight="false" outlineLevel="0" collapsed="false">
      <c r="H309" s="7" t="n">
        <f aca="false">$H$14+$H$20+$H$28+$H$35+$H$42+$H$49+$H$56+$H$61+$H$67+$H$72+$H$78+$H$84+$H$90+$H$95+$H$101+$H$106+$H$112+$H$119+$H$126+$H$133+$H$138+$H$143+$H$148+$H$153+$H$159+$H$166+$H$175+$H$181+$H$187+$H$194+$H$201+$H$206+$H$211+$H$219+$H$224+$H$230+$H$236+$H$242+$H$248+$H$253+$H$258+$H$263+$H$268+$H$274+$H$279+$H$284+$H$289+$H$294+$H$299+$H$304</f>
        <v>452525.574019</v>
      </c>
    </row>
    <row r="310" customFormat="false" ht="13.5" hidden="false" customHeight="false" outlineLevel="0" collapsed="false">
      <c r="I310" s="7" t="n">
        <f aca="false">$I$15+$I$21+$I$29+$I$36+$I$43+$I$50+$I$57+$I$62+$I$68+$I$73+$I$79+$I$85+$I$91+$I$96+$I$102+$I$107+$I$113+$I$120+$I$127+$I$134+$I$139+$I$144+$I$149+$I$154+$I$160+$I$167+$I$176+$I$182+$I$188+$I$195+$I$202+$I$207+$I$212+$I$220+$I$225+$I$231+$I$237+$I$243+$I$249+$I$254+$I$259+$I$264+$I$269+$I$275+$I$280+$I$285+$I$290+$I$295+$I$300+$I$305</f>
        <v>24211.2224878</v>
      </c>
    </row>
    <row r="311" customFormat="false" ht="13.5" hidden="false" customHeight="false" outlineLevel="0" collapsed="false">
      <c r="J311" s="7" t="n">
        <f aca="false">$J$16+$J$22+$J$30+$J$37+$J$44+$J$51+$J$58+$J$63+$J$69+$J$74+$J$80+$J$86+$J$92+$J$97+$J$103+$J$108+$J$114+$J$121+$J$128+$J$135+$J$140+$J$145+$J$150+$J$155+$J$161+$J$168+$J$177+$J$183+$J$189+$J$196+$J$203+$J$208+$J$213+$J$221+$J$226+$J$232+$J$238+$J$244+$J$250+$J$255+$J$260+$J$265+$J$270+$J$276+$J$281+$J$286+$J$291+$J$296+$J$301+$J$306</f>
        <v>0</v>
      </c>
    </row>
    <row r="312" customFormat="false" ht="13.5" hidden="false" customHeight="false" outlineLevel="0" collapsed="false">
      <c r="K312" s="7" t="n">
        <f aca="false">$K$17+$K$23+$K$31+$K$38+$K$45+$K$52+$K$59+$K$64+$K$70+$K$75+$K$81+$K$87+$K$93+$K$98+$K$104+$K$109+$K$115+$K$122+$K$129+$K$136+$K$141+$K$146+$K$151+$K$156+$K$162+$K$169+$K$178+$K$184+$K$190+$K$197+$K$204+$K$209+$K$214+$K$222+$K$227+$K$233+$K$239+$K$245+$K$251+$K$256+$K$261+$K$266+$K$271+$K$277+$K$282+$K$287+$K$292+$K$297+$K$302+$K$307</f>
        <v>2137624.9239258</v>
      </c>
    </row>
    <row r="314" customFormat="false" ht="13.5" hidden="false" customHeight="false" outlineLevel="0" collapsed="false">
      <c r="A314" s="57" t="s">
        <v>218</v>
      </c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0" manualBreakCount="10">
    <brk id="33" man="true" max="16383" min="0"/>
    <brk id="65" man="true" max="16383" min="0"/>
    <brk id="93" man="true" max="16383" min="0"/>
    <brk id="124" man="true" max="16383" min="0"/>
    <brk id="157" man="true" max="16383" min="0"/>
    <brk id="185" man="true" max="16383" min="0"/>
    <brk id="217" man="true" max="16383" min="0"/>
    <brk id="246" man="true" max="16383" min="0"/>
    <brk id="277" man="true" max="16383" min="0"/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8:09:37Z</dcterms:created>
  <dc:creator>CHANGE_ME</dc:creator>
  <dc:description/>
  <dc:language>en-US</dc:language>
  <cp:lastModifiedBy>DAlexe</cp:lastModifiedBy>
  <cp:lastPrinted>2011-08-18T08:22:03Z</cp:lastPrinted>
  <dcterms:modified xsi:type="dcterms:W3CDTF">2011-08-19T07:53:25Z</dcterms:modified>
  <cp:revision>0</cp:revision>
  <dc:subject/>
  <dc:title/>
</cp:coreProperties>
</file>